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Titles" vbProcedure="false">Hoja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5">
  <si>
    <t xml:space="preserve">HOJA DE TRABAJO DEL ESTADO DE FLUJOS DE EFECTIVO</t>
  </si>
  <si>
    <t xml:space="preserve">RUBROS</t>
  </si>
  <si>
    <t xml:space="preserve">Saldos
al 31/03/2021</t>
  </si>
  <si>
    <t xml:space="preserve">Saldos
al 31/12/2020</t>
  </si>
  <si>
    <t xml:space="preserve">VARIACION</t>
  </si>
  <si>
    <t xml:space="preserve">Variac EF para HT EF-4</t>
  </si>
  <si>
    <t xml:space="preserve">ELIMINAC. MOVIM. QUE NO 
SON EFECTIVO</t>
  </si>
  <si>
    <t xml:space="preserve">SALDOS AJUSTADOS</t>
  </si>
  <si>
    <t xml:space="preserve">GENERACION DE EFECTIVO</t>
  </si>
  <si>
    <t xml:space="preserve">ACTIVIDADES DE OPERACION</t>
  </si>
  <si>
    <t xml:space="preserve">ACTIVIDADES DE INVERSION</t>
  </si>
  <si>
    <t xml:space="preserve">ACTIVIDADES DE FINANCIAMIENTO</t>
  </si>
  <si>
    <t xml:space="preserve">DIFERENCIA DE CAMBIO</t>
  </si>
  <si>
    <t xml:space="preserve">DEUDOR</t>
  </si>
  <si>
    <t xml:space="preserve">ACREEDOR</t>
  </si>
  <si>
    <t xml:space="preserve">ENTRADAS</t>
  </si>
  <si>
    <t xml:space="preserve">SALIDAS</t>
  </si>
  <si>
    <t xml:space="preserve">a</t>
  </si>
  <si>
    <t xml:space="preserve">b</t>
  </si>
  <si>
    <t xml:space="preserve">c = a – b</t>
  </si>
  <si>
    <t xml:space="preserve">d</t>
  </si>
  <si>
    <t xml:space="preserve">e</t>
  </si>
  <si>
    <t xml:space="preserve">EF1. f = (d – e) – c
EF2. f = (d – e) + c</t>
  </si>
  <si>
    <t xml:space="preserve">g = i+k+m+o</t>
  </si>
  <si>
    <t xml:space="preserve">h = j+l+n+p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ESTADO DE SITUACION FINANCIERA</t>
  </si>
  <si>
    <t xml:space="preserve">1_1</t>
  </si>
  <si>
    <t xml:space="preserve">ACTIVO</t>
  </si>
  <si>
    <t xml:space="preserve">1_11</t>
  </si>
  <si>
    <t xml:space="preserve">ACTIVO CORRIENTE</t>
  </si>
  <si>
    <t xml:space="preserve">1_11_01</t>
  </si>
  <si>
    <t xml:space="preserve">Efectivo y Equivalente de Efectivo</t>
  </si>
  <si>
    <t xml:space="preserve">1_11_02</t>
  </si>
  <si>
    <t xml:space="preserve">Inversiones Financieras</t>
  </si>
  <si>
    <t xml:space="preserve">1_11_03</t>
  </si>
  <si>
    <t xml:space="preserve">Cuentas por Cobrar (Neto)</t>
  </si>
  <si>
    <t xml:space="preserve">1_11_04</t>
  </si>
  <si>
    <t xml:space="preserve">Otras Cuentas por Cobrar (Neto)</t>
  </si>
  <si>
    <t xml:space="preserve">1_11_05</t>
  </si>
  <si>
    <t xml:space="preserve">Inventarios (Neto)</t>
  </si>
  <si>
    <t xml:space="preserve">1_11_06</t>
  </si>
  <si>
    <t xml:space="preserve">Servicios y Otros Pagados por Anticipado</t>
  </si>
  <si>
    <t xml:space="preserve">1_11_07</t>
  </si>
  <si>
    <t xml:space="preserve">Otras Cuentas del Activo</t>
  </si>
  <si>
    <t xml:space="preserve">1_12</t>
  </si>
  <si>
    <t xml:space="preserve">ACTIVO NO CORRIENTE</t>
  </si>
  <si>
    <t xml:space="preserve">1_12_08</t>
  </si>
  <si>
    <t xml:space="preserve">Cuentas por Cobrar a Largo Plazo</t>
  </si>
  <si>
    <t xml:space="preserve">1_12_09</t>
  </si>
  <si>
    <t xml:space="preserve">Otras Ctas. por Cobrar a Largo Plazo</t>
  </si>
  <si>
    <t xml:space="preserve">1_12_10</t>
  </si>
  <si>
    <t xml:space="preserve">Inversiones Financieras (Neto)</t>
  </si>
  <si>
    <t xml:space="preserve">1_12_11</t>
  </si>
  <si>
    <t xml:space="preserve">Propiedades de Inversión</t>
  </si>
  <si>
    <t xml:space="preserve">1_12_12</t>
  </si>
  <si>
    <t xml:space="preserve">Propiedad, Planta y Equipo (Neto)</t>
  </si>
  <si>
    <t xml:space="preserve">1_12_13</t>
  </si>
  <si>
    <t xml:space="preserve">Otras Cuentas del Activo (Neto)</t>
  </si>
  <si>
    <t xml:space="preserve">1_2</t>
  </si>
  <si>
    <t xml:space="preserve">PASIVO</t>
  </si>
  <si>
    <t xml:space="preserve">1_21</t>
  </si>
  <si>
    <t xml:space="preserve">PASIVO CORRIENTE</t>
  </si>
  <si>
    <t xml:space="preserve">1_21_14</t>
  </si>
  <si>
    <t xml:space="preserve">Obligaciones Tesoro Público</t>
  </si>
  <si>
    <t xml:space="preserve">1_21_15</t>
  </si>
  <si>
    <t xml:space="preserve">Sobregiros Bancarios</t>
  </si>
  <si>
    <t xml:space="preserve">1_21_16</t>
  </si>
  <si>
    <t xml:space="preserve">Cuentas por Pagar</t>
  </si>
  <si>
    <t xml:space="preserve">1_21_17</t>
  </si>
  <si>
    <t xml:space="preserve">Cuentas por Pagar a Proveedores</t>
  </si>
  <si>
    <t xml:space="preserve">1_21_18</t>
  </si>
  <si>
    <t xml:space="preserve">Impuestos, Contribuciones y Otros</t>
  </si>
  <si>
    <t xml:space="preserve">1_21_19</t>
  </si>
  <si>
    <t xml:space="preserve">Remuneraciones y Beneficios Sociales</t>
  </si>
  <si>
    <t xml:space="preserve">1_21_20</t>
  </si>
  <si>
    <t xml:space="preserve">Obligaciones Previsionales</t>
  </si>
  <si>
    <t xml:space="preserve">1_21_21</t>
  </si>
  <si>
    <t xml:space="preserve">Operaciones de Crédito</t>
  </si>
  <si>
    <t xml:space="preserve">1_21_22</t>
  </si>
  <si>
    <t xml:space="preserve">Parte Cte. Deudas a Largo Plazo</t>
  </si>
  <si>
    <t xml:space="preserve">1_21_23</t>
  </si>
  <si>
    <t xml:space="preserve">Otras Cuentas del Pasivo</t>
  </si>
  <si>
    <t xml:space="preserve">1_22</t>
  </si>
  <si>
    <t xml:space="preserve">PASIVO NO CORRIENTE</t>
  </si>
  <si>
    <t xml:space="preserve">1_22_24</t>
  </si>
  <si>
    <t xml:space="preserve">Deudas a Largo Plazo</t>
  </si>
  <si>
    <t xml:space="preserve">1_22_25</t>
  </si>
  <si>
    <t xml:space="preserve">Beneficios Sociales y Oblig. Prev.</t>
  </si>
  <si>
    <t xml:space="preserve">1_22_26</t>
  </si>
  <si>
    <t xml:space="preserve">Cuentas Por Pagar a Proveedores</t>
  </si>
  <si>
    <t xml:space="preserve">1_22_27</t>
  </si>
  <si>
    <t xml:space="preserve">Beneficios Sociales</t>
  </si>
  <si>
    <t xml:space="preserve">1_22_28</t>
  </si>
  <si>
    <t xml:space="preserve">1_22_29</t>
  </si>
  <si>
    <t xml:space="preserve">Provisiones</t>
  </si>
  <si>
    <t xml:space="preserve">1_22_30</t>
  </si>
  <si>
    <t xml:space="preserve">1_22_31</t>
  </si>
  <si>
    <t xml:space="preserve">Ingresos Diferidos</t>
  </si>
  <si>
    <t xml:space="preserve">1_3</t>
  </si>
  <si>
    <t xml:space="preserve">PATRIMONIO</t>
  </si>
  <si>
    <t xml:space="preserve">1_30</t>
  </si>
  <si>
    <t xml:space="preserve">1_30_32</t>
  </si>
  <si>
    <t xml:space="preserve">Hacienda Nacional</t>
  </si>
  <si>
    <t xml:space="preserve">1_30_33</t>
  </si>
  <si>
    <t xml:space="preserve">Hacienda Nacional Adicional</t>
  </si>
  <si>
    <t xml:space="preserve">1_30_34</t>
  </si>
  <si>
    <t xml:space="preserve">Reservas</t>
  </si>
  <si>
    <t xml:space="preserve">1_30_35</t>
  </si>
  <si>
    <t xml:space="preserve">Resultados No Realizados</t>
  </si>
  <si>
    <t xml:space="preserve">1_30_36</t>
  </si>
  <si>
    <t xml:space="preserve">Resultados Acumulados</t>
  </si>
  <si>
    <t xml:space="preserve">1_30_37</t>
  </si>
  <si>
    <t xml:space="preserve">Resultado del Ejercicio</t>
  </si>
  <si>
    <t xml:space="preserve">ESTADO DE GESTION</t>
  </si>
  <si>
    <t xml:space="preserve">2_1</t>
  </si>
  <si>
    <t xml:space="preserve">INGRESOS</t>
  </si>
  <si>
    <t xml:space="preserve">2_10</t>
  </si>
  <si>
    <t xml:space="preserve">2_10_01</t>
  </si>
  <si>
    <t xml:space="preserve">Ingresos Tributarios Netos</t>
  </si>
  <si>
    <t xml:space="preserve">2_10_02</t>
  </si>
  <si>
    <t xml:space="preserve">Ingresos No Tributarios</t>
  </si>
  <si>
    <t xml:space="preserve">2_10_03</t>
  </si>
  <si>
    <t xml:space="preserve">Aportes por Regulación</t>
  </si>
  <si>
    <t xml:space="preserve">2_10_04</t>
  </si>
  <si>
    <t xml:space="preserve">Traspasos y Remesas Recibidas</t>
  </si>
  <si>
    <t xml:space="preserve">2_10_05</t>
  </si>
  <si>
    <t xml:space="preserve">Donaciones y Transferencias Recibidas</t>
  </si>
  <si>
    <t xml:space="preserve">2_10_06</t>
  </si>
  <si>
    <t xml:space="preserve">Ingresos Financieros</t>
  </si>
  <si>
    <t xml:space="preserve">2_10_07</t>
  </si>
  <si>
    <t xml:space="preserve">Otros Ingresos</t>
  </si>
  <si>
    <t xml:space="preserve">2_2</t>
  </si>
  <si>
    <t xml:space="preserve">COSTOS Y GASTOS</t>
  </si>
  <si>
    <t xml:space="preserve">2_20</t>
  </si>
  <si>
    <t xml:space="preserve">2_20_08</t>
  </si>
  <si>
    <t xml:space="preserve">Costo de Ventas</t>
  </si>
  <si>
    <t xml:space="preserve">2_20_09</t>
  </si>
  <si>
    <t xml:space="preserve">Gastos en Bienes y Servicios</t>
  </si>
  <si>
    <t xml:space="preserve">2_20_10</t>
  </si>
  <si>
    <t xml:space="preserve">Gastos de Personal</t>
  </si>
  <si>
    <t xml:space="preserve">2_20_11</t>
  </si>
  <si>
    <t xml:space="preserve">Gastos por Pens.Prest.y Asistencia Social</t>
  </si>
  <si>
    <t xml:space="preserve">2_20_12</t>
  </si>
  <si>
    <t xml:space="preserve">Transferencias, Subsidios y Subvenciones Sociales Otorgadas</t>
  </si>
  <si>
    <t xml:space="preserve">2_20_13</t>
  </si>
  <si>
    <t xml:space="preserve">Donaciones y Transferencias Otorgadas</t>
  </si>
  <si>
    <t xml:space="preserve">2_20_14</t>
  </si>
  <si>
    <t xml:space="preserve">Traspasos y Remesas Otorgadas</t>
  </si>
  <si>
    <t xml:space="preserve">2_20_15</t>
  </si>
  <si>
    <t xml:space="preserve">Estimaciones y Provisiones del Ejercicio</t>
  </si>
  <si>
    <t xml:space="preserve">2_20_16</t>
  </si>
  <si>
    <t xml:space="preserve">Gastos Financieros</t>
  </si>
  <si>
    <t xml:space="preserve">2_20_17</t>
  </si>
  <si>
    <t xml:space="preserve">Otros Gastos</t>
  </si>
  <si>
    <t xml:space="preserve">RESULTADO DEL PERIODO</t>
  </si>
  <si>
    <t xml:space="preserve">VARIACION DE EFECTIVO</t>
  </si>
  <si>
    <t xml:space="preserve">T O T A 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_(* #,##0.00_);_(* \(#,##0.00\);_(* &quot;&quot;??_);_(@_)"/>
    <numFmt numFmtId="168" formatCode="#,##0.00;\-#,##0.00;&quot;&quot;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Narrow"/>
      <family val="2"/>
    </font>
    <font>
      <sz val="10"/>
      <name val="Arial Narrow"/>
      <family val="2"/>
    </font>
    <font>
      <b val="true"/>
      <sz val="11"/>
      <name val="Cambria"/>
      <family val="1"/>
    </font>
    <font>
      <sz val="10"/>
      <color rgb="FF000000"/>
      <name val="Arial Narrow"/>
      <family val="2"/>
    </font>
    <font>
      <u val="single"/>
      <sz val="10"/>
      <color rgb="FF660066"/>
      <name val="Arial Narrow"/>
      <family val="2"/>
    </font>
    <font>
      <sz val="10"/>
      <color rgb="FF000080"/>
      <name val="Arial Narrow"/>
      <family val="2"/>
    </font>
    <font>
      <b val="true"/>
      <sz val="10"/>
      <color rgb="FF800000"/>
      <name val="Arial Narrow"/>
      <family val="2"/>
    </font>
    <font>
      <sz val="10"/>
      <color rgb="FF333333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E1E1E1"/>
        <bgColor rgb="FFE1FFFF"/>
      </patternFill>
    </fill>
    <fill>
      <patternFill patternType="solid">
        <fgColor rgb="FF99CCFF"/>
        <bgColor rgb="FFC0C0C0"/>
      </patternFill>
    </fill>
    <fill>
      <patternFill patternType="solid">
        <fgColor rgb="FFE1FFFF"/>
        <bgColor rgb="FFCCFFFF"/>
      </patternFill>
    </fill>
    <fill>
      <patternFill patternType="solid">
        <fgColor rgb="FFFFFFE1"/>
        <bgColor rgb="FFFFFFFF"/>
      </patternFill>
    </fill>
    <fill>
      <patternFill patternType="solid">
        <fgColor rgb="FFFFCC99"/>
        <bgColor rgb="FFE1E1E1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4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4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6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6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6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6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6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6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6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6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6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6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6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3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4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6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6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6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1"/>
      <rgbColor rgb="FFE1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8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6484375" defaultRowHeight="15" zeroHeight="false" outlineLevelRow="3" outlineLevelCol="0"/>
  <cols>
    <col collapsed="false" customWidth="true" hidden="false" outlineLevel="0" max="1" min="1" style="0" width="1.61"/>
    <col collapsed="false" customWidth="true" hidden="false" outlineLevel="0" max="2" min="2" style="1" width="4.12"/>
    <col collapsed="false" customWidth="true" hidden="false" outlineLevel="0" max="3" min="3" style="1" width="4.61"/>
    <col collapsed="false" customWidth="true" hidden="false" outlineLevel="0" max="4" min="4" style="1" width="7.61"/>
    <col collapsed="false" customWidth="true" hidden="false" outlineLevel="0" max="5" min="5" style="1" width="30.61"/>
    <col collapsed="false" customWidth="true" hidden="false" outlineLevel="0" max="6" min="6" style="2" width="13.61"/>
    <col collapsed="false" customWidth="true" hidden="false" outlineLevel="0" max="7" min="7" style="2" width="14.61"/>
    <col collapsed="false" customWidth="true" hidden="false" outlineLevel="0" max="9" min="8" style="2" width="12.61"/>
    <col collapsed="false" customWidth="true" hidden="false" outlineLevel="0" max="11" min="10" style="2" width="13.61"/>
    <col collapsed="false" customWidth="true" hidden="false" outlineLevel="0" max="12" min="12" style="2" width="17.61"/>
    <col collapsed="false" customWidth="true" hidden="false" outlineLevel="0" max="14" min="13" style="2" width="12.61"/>
    <col collapsed="false" customWidth="true" hidden="false" outlineLevel="0" max="20" min="15" style="2" width="13.61"/>
    <col collapsed="false" customWidth="true" hidden="false" outlineLevel="0" max="22" min="21" style="0" width="13.61"/>
  </cols>
  <sheetData>
    <row r="1" customFormat="false" ht="15" hidden="false" customHeight="false" outlineLevel="0" collapsed="false"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</row>
    <row r="2" customFormat="false" ht="18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39.95" hidden="false" customHeight="true" outlineLevel="0" collapsed="false">
      <c r="B4" s="5" t="s">
        <v>1</v>
      </c>
      <c r="C4" s="5"/>
      <c r="D4" s="5"/>
      <c r="E4" s="5"/>
      <c r="F4" s="6" t="s">
        <v>2</v>
      </c>
      <c r="G4" s="6" t="s">
        <v>3</v>
      </c>
      <c r="H4" s="6" t="s">
        <v>4</v>
      </c>
      <c r="I4" s="7" t="s">
        <v>5</v>
      </c>
      <c r="J4" s="6" t="s">
        <v>6</v>
      </c>
      <c r="K4" s="6"/>
      <c r="L4" s="6" t="s">
        <v>7</v>
      </c>
      <c r="M4" s="6" t="s">
        <v>8</v>
      </c>
      <c r="N4" s="6"/>
      <c r="O4" s="6" t="s">
        <v>9</v>
      </c>
      <c r="P4" s="6"/>
      <c r="Q4" s="6" t="s">
        <v>10</v>
      </c>
      <c r="R4" s="6"/>
      <c r="S4" s="6" t="s">
        <v>11</v>
      </c>
      <c r="T4" s="6"/>
      <c r="U4" s="6" t="s">
        <v>12</v>
      </c>
      <c r="V4" s="6"/>
    </row>
    <row r="5" customFormat="false" ht="24.95" hidden="false" customHeight="true" outlineLevel="0" collapsed="false">
      <c r="B5" s="5"/>
      <c r="C5" s="5"/>
      <c r="D5" s="5"/>
      <c r="E5" s="5"/>
      <c r="F5" s="6"/>
      <c r="G5" s="6"/>
      <c r="H5" s="6"/>
      <c r="I5" s="7"/>
      <c r="J5" s="8" t="s">
        <v>13</v>
      </c>
      <c r="K5" s="6" t="s">
        <v>14</v>
      </c>
      <c r="L5" s="6"/>
      <c r="M5" s="8" t="s">
        <v>15</v>
      </c>
      <c r="N5" s="6" t="s">
        <v>16</v>
      </c>
      <c r="O5" s="8" t="s">
        <v>15</v>
      </c>
      <c r="P5" s="6" t="s">
        <v>16</v>
      </c>
      <c r="Q5" s="8" t="s">
        <v>15</v>
      </c>
      <c r="R5" s="6" t="s">
        <v>16</v>
      </c>
      <c r="S5" s="8" t="s">
        <v>15</v>
      </c>
      <c r="T5" s="6" t="s">
        <v>16</v>
      </c>
      <c r="U5" s="8" t="s">
        <v>15</v>
      </c>
      <c r="V5" s="6" t="s">
        <v>16</v>
      </c>
    </row>
    <row r="6" customFormat="false" ht="35.1" hidden="false" customHeight="true" outlineLevel="0" collapsed="false">
      <c r="B6" s="5"/>
      <c r="C6" s="5"/>
      <c r="D6" s="5"/>
      <c r="E6" s="5"/>
      <c r="F6" s="9" t="s">
        <v>17</v>
      </c>
      <c r="G6" s="9" t="s">
        <v>18</v>
      </c>
      <c r="H6" s="10" t="s">
        <v>19</v>
      </c>
      <c r="I6" s="7"/>
      <c r="J6" s="9" t="s">
        <v>20</v>
      </c>
      <c r="K6" s="10" t="s">
        <v>21</v>
      </c>
      <c r="L6" s="10" t="s">
        <v>22</v>
      </c>
      <c r="M6" s="10" t="s">
        <v>23</v>
      </c>
      <c r="N6" s="10" t="s">
        <v>24</v>
      </c>
      <c r="O6" s="10" t="s">
        <v>25</v>
      </c>
      <c r="P6" s="10" t="s">
        <v>26</v>
      </c>
      <c r="Q6" s="10" t="s">
        <v>27</v>
      </c>
      <c r="R6" s="10" t="s">
        <v>28</v>
      </c>
      <c r="S6" s="10" t="s">
        <v>29</v>
      </c>
      <c r="T6" s="10" t="s">
        <v>30</v>
      </c>
      <c r="U6" s="10" t="s">
        <v>31</v>
      </c>
      <c r="V6" s="10" t="s">
        <v>32</v>
      </c>
    </row>
    <row r="7" customFormat="false" ht="15" hidden="false" customHeight="false" outlineLevel="0" collapsed="false">
      <c r="B7" s="11"/>
      <c r="C7" s="12"/>
      <c r="D7" s="12"/>
      <c r="E7" s="12"/>
      <c r="F7" s="13"/>
      <c r="G7" s="13"/>
      <c r="H7" s="14"/>
      <c r="I7" s="15"/>
      <c r="J7" s="16"/>
      <c r="K7" s="17"/>
      <c r="L7" s="18"/>
      <c r="M7" s="19"/>
      <c r="N7" s="20"/>
      <c r="O7" s="13"/>
      <c r="P7" s="13"/>
      <c r="Q7" s="13"/>
      <c r="R7" s="13"/>
      <c r="S7" s="21"/>
      <c r="T7" s="13"/>
      <c r="U7" s="21"/>
      <c r="V7" s="13"/>
    </row>
    <row r="8" customFormat="false" ht="15" hidden="false" customHeight="false" outlineLevel="0" collapsed="false">
      <c r="B8" s="22" t="s">
        <v>33</v>
      </c>
      <c r="C8" s="23"/>
      <c r="D8" s="23"/>
      <c r="E8" s="23"/>
      <c r="F8" s="24" t="n">
        <f aca="false">SUM(F9:F58)/3</f>
        <v>-3.38914105668664E-008</v>
      </c>
      <c r="G8" s="24" t="n">
        <f aca="false">SUM(G9:G58)/3</f>
        <v>-2.83362169284374E-008</v>
      </c>
      <c r="H8" s="25" t="n">
        <f aca="false">SUM(H9:H58)/3</f>
        <v>0</v>
      </c>
      <c r="I8" s="26" t="n">
        <f aca="false">SUM(I9:I58)/3</f>
        <v>-9793400.56</v>
      </c>
      <c r="J8" s="27" t="n">
        <f aca="false">SUM(J9:J58)/3</f>
        <v>10259321.68</v>
      </c>
      <c r="K8" s="28" t="n">
        <f aca="false">SUM(K9:K58)/3</f>
        <v>42865727.02</v>
      </c>
      <c r="L8" s="29" t="n">
        <f aca="false">SUM(L9:L58)/3</f>
        <v>-22813004.78</v>
      </c>
      <c r="M8" s="30" t="n">
        <f aca="false">SUM(M9:M58)/3</f>
        <v>-777100.89</v>
      </c>
      <c r="N8" s="31" t="n">
        <f aca="false">SUM(N9:N58)/3</f>
        <v>22035903.89</v>
      </c>
      <c r="O8" s="24" t="n">
        <f aca="false">SUM(O9:O58)/3</f>
        <v>-777100.89</v>
      </c>
      <c r="P8" s="24" t="n">
        <f aca="false">SUM(P9:P58)/3</f>
        <v>10126654.65</v>
      </c>
      <c r="Q8" s="24" t="n">
        <f aca="false">SUM(Q9:Q58)/3</f>
        <v>0</v>
      </c>
      <c r="R8" s="24" t="n">
        <f aca="false">SUM(R9:R58)/3</f>
        <v>11909249.24</v>
      </c>
      <c r="S8" s="32" t="n">
        <f aca="false">SUM(S9:S58)/3</f>
        <v>0</v>
      </c>
      <c r="T8" s="24" t="n">
        <f aca="false">SUM(T9:T58)/3</f>
        <v>0</v>
      </c>
      <c r="U8" s="32" t="n">
        <f aca="false">SUM(U9:U58)/3</f>
        <v>0</v>
      </c>
      <c r="V8" s="24" t="n">
        <f aca="false">SUM(V9:V58)/3</f>
        <v>0</v>
      </c>
    </row>
    <row r="9" customFormat="false" ht="15" hidden="false" customHeight="false" outlineLevel="1" collapsed="false">
      <c r="B9" s="33" t="s">
        <v>34</v>
      </c>
      <c r="C9" s="34" t="s">
        <v>35</v>
      </c>
      <c r="D9" s="34"/>
      <c r="E9" s="34"/>
      <c r="F9" s="35" t="n">
        <f aca="false">SUM(F10:F26)/2</f>
        <v>421997131.84</v>
      </c>
      <c r="G9" s="35" t="n">
        <f aca="false">SUM(G10:G26)/2</f>
        <v>412090917.19</v>
      </c>
      <c r="H9" s="36" t="n">
        <f aca="false">SUM(H10:H26)/2</f>
        <v>9906214.65</v>
      </c>
      <c r="I9" s="37" t="n">
        <f aca="false">SUM(I10:I26)/2</f>
        <v>112814.09</v>
      </c>
      <c r="J9" s="38" t="n">
        <f aca="false">SUM(J10:J26)/2</f>
        <v>3022352.43</v>
      </c>
      <c r="K9" s="39" t="n">
        <f aca="false">SUM(K10:K26)/2</f>
        <v>11910504.42</v>
      </c>
      <c r="L9" s="40" t="n">
        <f aca="false">SUM(L10:L26)/2</f>
        <v>-9000966.08</v>
      </c>
      <c r="M9" s="41" t="n">
        <f aca="false">SUM(M10:M26)/2</f>
        <v>-998556.57</v>
      </c>
      <c r="N9" s="42" t="n">
        <f aca="false">SUM(N10:N26)/2</f>
        <v>8002409.51</v>
      </c>
      <c r="O9" s="35" t="n">
        <f aca="false">SUM(O10:O26)/2</f>
        <v>-998556.57</v>
      </c>
      <c r="P9" s="35" t="n">
        <f aca="false">SUM(P10:P26)/2</f>
        <v>5053047.58</v>
      </c>
      <c r="Q9" s="35" t="n">
        <f aca="false">SUM(Q10:Q26)/2</f>
        <v>0</v>
      </c>
      <c r="R9" s="35" t="n">
        <f aca="false">SUM(R10:R26)/2</f>
        <v>2949361.93</v>
      </c>
      <c r="S9" s="43" t="n">
        <f aca="false">SUM(S10:S26)/2</f>
        <v>0</v>
      </c>
      <c r="T9" s="35" t="n">
        <f aca="false">SUM(T10:T26)/2</f>
        <v>0</v>
      </c>
      <c r="U9" s="43" t="n">
        <f aca="false">SUM(U10:U26)/2</f>
        <v>0</v>
      </c>
      <c r="V9" s="35" t="n">
        <f aca="false">SUM(V10:V26)/2</f>
        <v>0</v>
      </c>
    </row>
    <row r="10" customFormat="false" ht="15" hidden="false" customHeight="false" outlineLevel="2" collapsed="false">
      <c r="B10" s="44"/>
      <c r="C10" s="45" t="s">
        <v>36</v>
      </c>
      <c r="D10" s="45" t="s">
        <v>37</v>
      </c>
      <c r="E10" s="45"/>
      <c r="F10" s="46" t="n">
        <f aca="false">SUM(F11:F18)</f>
        <v>328440537.27</v>
      </c>
      <c r="G10" s="46" t="n">
        <f aca="false">SUM(G11:G18)</f>
        <v>314566320.36</v>
      </c>
      <c r="H10" s="47" t="n">
        <f aca="false">SUM(H11:H18)</f>
        <v>13874216.91</v>
      </c>
      <c r="I10" s="48" t="n">
        <f aca="false">SUM(I11:I18)</f>
        <v>4080816.35</v>
      </c>
      <c r="J10" s="49" t="n">
        <f aca="false">SUM(J11:J18)</f>
        <v>3022352.43</v>
      </c>
      <c r="K10" s="50" t="n">
        <f aca="false">SUM(K11:K18)</f>
        <v>4992699.23</v>
      </c>
      <c r="L10" s="51" t="n">
        <f aca="false">SUM(L11:L18)</f>
        <v>-6051163.15</v>
      </c>
      <c r="M10" s="52" t="n">
        <f aca="false">SUM(M11:M18)</f>
        <v>-998556.57</v>
      </c>
      <c r="N10" s="53" t="n">
        <f aca="false">SUM(N11:N18)</f>
        <v>5052606.58</v>
      </c>
      <c r="O10" s="46" t="n">
        <f aca="false">SUM(O11:O18)</f>
        <v>-998556.57</v>
      </c>
      <c r="P10" s="46" t="n">
        <f aca="false">SUM(P11:P18)</f>
        <v>5053047.58</v>
      </c>
      <c r="Q10" s="46" t="n">
        <f aca="false">SUM(Q11:Q18)</f>
        <v>0</v>
      </c>
      <c r="R10" s="46" t="n">
        <f aca="false">SUM(R11:R18)</f>
        <v>-441</v>
      </c>
      <c r="S10" s="54" t="n">
        <f aca="false">SUM(S11:S18)</f>
        <v>0</v>
      </c>
      <c r="T10" s="46" t="n">
        <f aca="false">SUM(T11:T18)</f>
        <v>0</v>
      </c>
      <c r="U10" s="54" t="n">
        <f aca="false">SUM(U11:U18)</f>
        <v>0</v>
      </c>
      <c r="V10" s="46" t="n">
        <f aca="false">SUM(V11:V18)</f>
        <v>0</v>
      </c>
    </row>
    <row r="11" customFormat="false" ht="15" hidden="false" customHeight="false" outlineLevel="3" collapsed="false">
      <c r="B11" s="55"/>
      <c r="C11" s="56"/>
      <c r="D11" s="56" t="s">
        <v>38</v>
      </c>
      <c r="E11" s="56" t="s">
        <v>39</v>
      </c>
      <c r="F11" s="57" t="n">
        <v>315384731.69</v>
      </c>
      <c r="G11" s="57" t="n">
        <v>305591331.13</v>
      </c>
      <c r="H11" s="58" t="n">
        <f aca="false">+F11-G11</f>
        <v>9793400.56</v>
      </c>
      <c r="I11" s="59" t="n">
        <v>0</v>
      </c>
      <c r="J11" s="60" t="n">
        <v>0</v>
      </c>
      <c r="K11" s="61" t="n">
        <v>0</v>
      </c>
      <c r="L11" s="62" t="n">
        <f aca="false">+J11-K11-I11</f>
        <v>0</v>
      </c>
      <c r="M11" s="63" t="n">
        <f aca="false">+O11+Q11+S11</f>
        <v>0</v>
      </c>
      <c r="N11" s="64" t="n">
        <f aca="false">+P11+R11+T11</f>
        <v>0</v>
      </c>
      <c r="O11" s="57" t="n">
        <v>0</v>
      </c>
      <c r="P11" s="57" t="n">
        <v>0</v>
      </c>
      <c r="Q11" s="57" t="n">
        <v>0</v>
      </c>
      <c r="R11" s="57" t="n">
        <v>0</v>
      </c>
      <c r="S11" s="65" t="n">
        <v>0</v>
      </c>
      <c r="T11" s="57" t="n">
        <v>0</v>
      </c>
      <c r="U11" s="65" t="n">
        <v>0</v>
      </c>
      <c r="V11" s="57" t="n">
        <v>0</v>
      </c>
    </row>
    <row r="12" customFormat="false" ht="15" hidden="false" customHeight="false" outlineLevel="3" collapsed="false">
      <c r="B12" s="66"/>
      <c r="C12" s="67"/>
      <c r="D12" s="67" t="s">
        <v>40</v>
      </c>
      <c r="E12" s="67" t="s">
        <v>41</v>
      </c>
      <c r="F12" s="57" t="n">
        <v>0</v>
      </c>
      <c r="G12" s="57" t="n">
        <v>0</v>
      </c>
      <c r="H12" s="58" t="n">
        <f aca="false">+F12-G12</f>
        <v>0</v>
      </c>
      <c r="I12" s="59" t="n">
        <v>0</v>
      </c>
      <c r="J12" s="60" t="n">
        <v>0</v>
      </c>
      <c r="K12" s="61" t="n">
        <v>0</v>
      </c>
      <c r="L12" s="62" t="n">
        <f aca="false">+J12-K12-I12</f>
        <v>0</v>
      </c>
      <c r="M12" s="63" t="n">
        <f aca="false">+O12+Q12+S12</f>
        <v>0</v>
      </c>
      <c r="N12" s="64" t="n">
        <f aca="false">+P12+R12+T12</f>
        <v>0</v>
      </c>
      <c r="O12" s="57" t="n">
        <v>0</v>
      </c>
      <c r="P12" s="57" t="n">
        <v>0</v>
      </c>
      <c r="Q12" s="57" t="n">
        <v>0</v>
      </c>
      <c r="R12" s="57" t="n">
        <v>0</v>
      </c>
      <c r="S12" s="65" t="n">
        <v>0</v>
      </c>
      <c r="T12" s="57" t="n">
        <v>0</v>
      </c>
      <c r="U12" s="65" t="n">
        <v>0</v>
      </c>
      <c r="V12" s="57" t="n">
        <v>0</v>
      </c>
    </row>
    <row r="13" customFormat="false" ht="15" hidden="false" customHeight="false" outlineLevel="3" collapsed="false">
      <c r="B13" s="66"/>
      <c r="C13" s="67"/>
      <c r="D13" s="67" t="s">
        <v>42</v>
      </c>
      <c r="E13" s="67" t="s">
        <v>43</v>
      </c>
      <c r="F13" s="57" t="n">
        <v>10584113.11</v>
      </c>
      <c r="G13" s="57" t="n">
        <v>6944709.46</v>
      </c>
      <c r="H13" s="58" t="n">
        <f aca="false">+F13-G13</f>
        <v>3639403.65</v>
      </c>
      <c r="I13" s="59" t="n">
        <v>3639403.65</v>
      </c>
      <c r="J13" s="60" t="n">
        <v>2640847.08</v>
      </c>
      <c r="K13" s="61" t="n">
        <v>0</v>
      </c>
      <c r="L13" s="62" t="n">
        <f aca="false">+J13-K13-I13</f>
        <v>-998556.57</v>
      </c>
      <c r="M13" s="63" t="n">
        <f aca="false">+O13+Q13+S13</f>
        <v>-998556.57</v>
      </c>
      <c r="N13" s="64" t="n">
        <f aca="false">+P13+R13+T13</f>
        <v>0</v>
      </c>
      <c r="O13" s="57" t="n">
        <v>-998556.57</v>
      </c>
      <c r="P13" s="57" t="n">
        <v>0</v>
      </c>
      <c r="Q13" s="57" t="n">
        <v>0</v>
      </c>
      <c r="R13" s="57" t="n">
        <v>0</v>
      </c>
      <c r="S13" s="65" t="n">
        <v>0</v>
      </c>
      <c r="T13" s="57" t="n">
        <v>0</v>
      </c>
      <c r="U13" s="65" t="n">
        <v>0</v>
      </c>
      <c r="V13" s="57" t="n">
        <v>0</v>
      </c>
    </row>
    <row r="14" customFormat="false" ht="15" hidden="false" customHeight="false" outlineLevel="3" collapsed="false">
      <c r="B14" s="66"/>
      <c r="C14" s="67"/>
      <c r="D14" s="67" t="s">
        <v>44</v>
      </c>
      <c r="E14" s="67" t="s">
        <v>45</v>
      </c>
      <c r="F14" s="57" t="n">
        <v>45495</v>
      </c>
      <c r="G14" s="57" t="n">
        <v>547457.22</v>
      </c>
      <c r="H14" s="58" t="n">
        <f aca="false">+F14-G14</f>
        <v>-501962.22</v>
      </c>
      <c r="I14" s="59" t="n">
        <v>-501962.22</v>
      </c>
      <c r="J14" s="60" t="n">
        <v>0</v>
      </c>
      <c r="K14" s="61" t="n">
        <v>498462.22</v>
      </c>
      <c r="L14" s="62" t="n">
        <f aca="false">+J14-K14-I14</f>
        <v>3500</v>
      </c>
      <c r="M14" s="63" t="n">
        <f aca="false">+O14+Q14+S14</f>
        <v>0</v>
      </c>
      <c r="N14" s="64" t="n">
        <f aca="false">+P14+R14+T14</f>
        <v>-3500</v>
      </c>
      <c r="O14" s="57" t="n">
        <v>0</v>
      </c>
      <c r="P14" s="57" t="n">
        <v>-3500</v>
      </c>
      <c r="Q14" s="57" t="n">
        <v>0</v>
      </c>
      <c r="R14" s="57" t="n">
        <v>0</v>
      </c>
      <c r="S14" s="65" t="n">
        <v>0</v>
      </c>
      <c r="T14" s="57" t="n">
        <v>0</v>
      </c>
      <c r="U14" s="65" t="n">
        <v>0</v>
      </c>
      <c r="V14" s="57" t="n">
        <v>0</v>
      </c>
    </row>
    <row r="15" customFormat="false" ht="15" hidden="false" customHeight="false" outlineLevel="3" collapsed="false">
      <c r="B15" s="66"/>
      <c r="C15" s="67"/>
      <c r="D15" s="67" t="s">
        <v>46</v>
      </c>
      <c r="E15" s="67" t="s">
        <v>47</v>
      </c>
      <c r="F15" s="57" t="n">
        <v>1088153.29</v>
      </c>
      <c r="G15" s="57" t="n">
        <v>1277862.3</v>
      </c>
      <c r="H15" s="58" t="n">
        <f aca="false">+F15-G15</f>
        <v>-189709.01</v>
      </c>
      <c r="I15" s="59" t="n">
        <v>-189709.01</v>
      </c>
      <c r="J15" s="60" t="n">
        <v>0</v>
      </c>
      <c r="K15" s="61" t="n">
        <v>3136324.05</v>
      </c>
      <c r="L15" s="62" t="n">
        <f aca="false">+J15-K15-I15</f>
        <v>-2946615.04</v>
      </c>
      <c r="M15" s="63" t="n">
        <f aca="false">+O15+Q15+S15</f>
        <v>0</v>
      </c>
      <c r="N15" s="64" t="n">
        <f aca="false">+P15+R15+T15</f>
        <v>2946615.04</v>
      </c>
      <c r="O15" s="57" t="n">
        <v>0</v>
      </c>
      <c r="P15" s="57" t="n">
        <v>2946615.04</v>
      </c>
      <c r="Q15" s="57" t="n">
        <v>0</v>
      </c>
      <c r="R15" s="57" t="n">
        <v>0</v>
      </c>
      <c r="S15" s="65" t="n">
        <v>0</v>
      </c>
      <c r="T15" s="57" t="n">
        <v>0</v>
      </c>
      <c r="U15" s="65" t="n">
        <v>0</v>
      </c>
      <c r="V15" s="57" t="n">
        <v>0</v>
      </c>
    </row>
    <row r="16" customFormat="false" ht="15" hidden="false" customHeight="false" outlineLevel="3" collapsed="false">
      <c r="B16" s="66"/>
      <c r="C16" s="67"/>
      <c r="D16" s="67" t="s">
        <v>48</v>
      </c>
      <c r="E16" s="67" t="s">
        <v>49</v>
      </c>
      <c r="F16" s="57" t="n">
        <v>133758.07</v>
      </c>
      <c r="G16" s="57" t="n">
        <v>196299.91</v>
      </c>
      <c r="H16" s="58" t="n">
        <f aca="false">+F16-G16</f>
        <v>-62541.84</v>
      </c>
      <c r="I16" s="59" t="n">
        <v>-62541.84</v>
      </c>
      <c r="J16" s="60" t="n">
        <v>0</v>
      </c>
      <c r="K16" s="61" t="n">
        <v>1357912.96</v>
      </c>
      <c r="L16" s="62" t="n">
        <f aca="false">+J16-K16-I16</f>
        <v>-1295371.12</v>
      </c>
      <c r="M16" s="63" t="n">
        <f aca="false">+O16+Q16+S16</f>
        <v>0</v>
      </c>
      <c r="N16" s="64" t="n">
        <f aca="false">+P16+R16+T16</f>
        <v>1295371.12</v>
      </c>
      <c r="O16" s="57" t="n">
        <v>0</v>
      </c>
      <c r="P16" s="57" t="n">
        <v>1295812.12</v>
      </c>
      <c r="Q16" s="57" t="n">
        <v>0</v>
      </c>
      <c r="R16" s="57" t="n">
        <v>-441</v>
      </c>
      <c r="S16" s="65" t="n">
        <v>0</v>
      </c>
      <c r="T16" s="57" t="n">
        <v>0</v>
      </c>
      <c r="U16" s="65" t="n">
        <v>0</v>
      </c>
      <c r="V16" s="57" t="n">
        <v>0</v>
      </c>
    </row>
    <row r="17" customFormat="false" ht="15" hidden="false" customHeight="false" outlineLevel="3" collapsed="false">
      <c r="B17" s="68"/>
      <c r="C17" s="69"/>
      <c r="D17" s="69" t="s">
        <v>50</v>
      </c>
      <c r="E17" s="69" t="s">
        <v>51</v>
      </c>
      <c r="F17" s="57" t="n">
        <v>1204286.11</v>
      </c>
      <c r="G17" s="57" t="n">
        <v>8660.34</v>
      </c>
      <c r="H17" s="58" t="n">
        <f aca="false">+F17-G17</f>
        <v>1195625.77</v>
      </c>
      <c r="I17" s="59" t="n">
        <v>1195625.77</v>
      </c>
      <c r="J17" s="60" t="n">
        <v>381505.35</v>
      </c>
      <c r="K17" s="61" t="n">
        <v>0</v>
      </c>
      <c r="L17" s="62" t="n">
        <f aca="false">+J17-K17-I17</f>
        <v>-814120.42</v>
      </c>
      <c r="M17" s="63" t="n">
        <f aca="false">+O17+Q17+S17</f>
        <v>0</v>
      </c>
      <c r="N17" s="64" t="n">
        <f aca="false">+P17+R17+T17</f>
        <v>814120.42</v>
      </c>
      <c r="O17" s="57" t="n">
        <v>0</v>
      </c>
      <c r="P17" s="57" t="n">
        <v>814120.42</v>
      </c>
      <c r="Q17" s="57" t="n">
        <v>0</v>
      </c>
      <c r="R17" s="57" t="n">
        <v>0</v>
      </c>
      <c r="S17" s="65" t="n">
        <v>0</v>
      </c>
      <c r="T17" s="57" t="n">
        <v>0</v>
      </c>
      <c r="U17" s="65" t="n">
        <v>0</v>
      </c>
      <c r="V17" s="57" t="n">
        <v>0</v>
      </c>
    </row>
    <row r="18" customFormat="false" ht="15" hidden="false" customHeight="false" outlineLevel="3" collapsed="false">
      <c r="B18" s="70"/>
      <c r="C18" s="71"/>
      <c r="D18" s="71"/>
      <c r="E18" s="71"/>
      <c r="F18" s="72"/>
      <c r="G18" s="72"/>
      <c r="H18" s="73"/>
      <c r="I18" s="74"/>
      <c r="J18" s="75"/>
      <c r="K18" s="76"/>
      <c r="L18" s="77"/>
      <c r="M18" s="78"/>
      <c r="N18" s="79"/>
      <c r="O18" s="72"/>
      <c r="P18" s="72"/>
      <c r="Q18" s="72"/>
      <c r="R18" s="72"/>
      <c r="S18" s="80"/>
      <c r="T18" s="72"/>
      <c r="U18" s="80"/>
      <c r="V18" s="72"/>
    </row>
    <row r="19" customFormat="false" ht="15" hidden="false" customHeight="false" outlineLevel="2" collapsed="false">
      <c r="B19" s="81"/>
      <c r="C19" s="82" t="s">
        <v>52</v>
      </c>
      <c r="D19" s="82" t="s">
        <v>53</v>
      </c>
      <c r="E19" s="82"/>
      <c r="F19" s="46" t="n">
        <f aca="false">SUM(F20:F26)</f>
        <v>93556594.57</v>
      </c>
      <c r="G19" s="46" t="n">
        <f aca="false">SUM(G20:G26)</f>
        <v>97524596.83</v>
      </c>
      <c r="H19" s="47" t="n">
        <f aca="false">SUM(H20:H26)</f>
        <v>-3968002.26</v>
      </c>
      <c r="I19" s="48" t="n">
        <f aca="false">SUM(I20:I26)</f>
        <v>-3968002.26</v>
      </c>
      <c r="J19" s="49" t="n">
        <f aca="false">SUM(J20:J26)</f>
        <v>0</v>
      </c>
      <c r="K19" s="50" t="n">
        <f aca="false">SUM(K20:K26)</f>
        <v>6917805.19</v>
      </c>
      <c r="L19" s="51" t="n">
        <f aca="false">SUM(L20:L26)</f>
        <v>-2949802.93</v>
      </c>
      <c r="M19" s="52" t="n">
        <f aca="false">SUM(M20:M26)</f>
        <v>0</v>
      </c>
      <c r="N19" s="53" t="n">
        <f aca="false">SUM(N20:N26)</f>
        <v>2949802.93</v>
      </c>
      <c r="O19" s="46" t="n">
        <f aca="false">SUM(O20:O26)</f>
        <v>0</v>
      </c>
      <c r="P19" s="46" t="n">
        <f aca="false">SUM(P20:P26)</f>
        <v>0</v>
      </c>
      <c r="Q19" s="46" t="n">
        <f aca="false">SUM(Q20:Q26)</f>
        <v>0</v>
      </c>
      <c r="R19" s="46" t="n">
        <f aca="false">SUM(R20:R26)</f>
        <v>2949802.93</v>
      </c>
      <c r="S19" s="54" t="n">
        <f aca="false">SUM(S20:S26)</f>
        <v>0</v>
      </c>
      <c r="T19" s="46" t="n">
        <f aca="false">SUM(T20:T26)</f>
        <v>0</v>
      </c>
      <c r="U19" s="54" t="n">
        <f aca="false">SUM(U20:U26)</f>
        <v>0</v>
      </c>
      <c r="V19" s="46" t="n">
        <f aca="false">SUM(V20:V26)</f>
        <v>0</v>
      </c>
    </row>
    <row r="20" customFormat="false" ht="15" hidden="false" customHeight="false" outlineLevel="3" collapsed="false">
      <c r="B20" s="55"/>
      <c r="C20" s="56"/>
      <c r="D20" s="56" t="s">
        <v>54</v>
      </c>
      <c r="E20" s="56" t="s">
        <v>55</v>
      </c>
      <c r="F20" s="57" t="n">
        <v>0</v>
      </c>
      <c r="G20" s="57" t="n">
        <v>0</v>
      </c>
      <c r="H20" s="58" t="n">
        <f aca="false">+F20-G20</f>
        <v>0</v>
      </c>
      <c r="I20" s="59" t="n">
        <v>0</v>
      </c>
      <c r="J20" s="60" t="n">
        <v>0</v>
      </c>
      <c r="K20" s="61" t="n">
        <v>0</v>
      </c>
      <c r="L20" s="62" t="n">
        <f aca="false">+J20-K20-I20</f>
        <v>0</v>
      </c>
      <c r="M20" s="63" t="n">
        <f aca="false">+O20+Q20+S20</f>
        <v>0</v>
      </c>
      <c r="N20" s="64" t="n">
        <f aca="false">+P20+R20+T20</f>
        <v>0</v>
      </c>
      <c r="O20" s="57" t="n">
        <v>0</v>
      </c>
      <c r="P20" s="57" t="n">
        <v>0</v>
      </c>
      <c r="Q20" s="57" t="n">
        <v>0</v>
      </c>
      <c r="R20" s="57" t="n">
        <v>0</v>
      </c>
      <c r="S20" s="65" t="n">
        <v>0</v>
      </c>
      <c r="T20" s="57" t="n">
        <v>0</v>
      </c>
      <c r="U20" s="65" t="n">
        <v>0</v>
      </c>
      <c r="V20" s="57" t="n">
        <v>0</v>
      </c>
    </row>
    <row r="21" customFormat="false" ht="15" hidden="false" customHeight="false" outlineLevel="3" collapsed="false">
      <c r="B21" s="66"/>
      <c r="C21" s="67"/>
      <c r="D21" s="67" t="s">
        <v>56</v>
      </c>
      <c r="E21" s="67" t="s">
        <v>57</v>
      </c>
      <c r="F21" s="57" t="n">
        <v>0</v>
      </c>
      <c r="G21" s="57" t="n">
        <v>0</v>
      </c>
      <c r="H21" s="58" t="n">
        <f aca="false">+F21-G21</f>
        <v>0</v>
      </c>
      <c r="I21" s="59" t="n">
        <v>0</v>
      </c>
      <c r="J21" s="60" t="n">
        <v>0</v>
      </c>
      <c r="K21" s="61" t="n">
        <v>0</v>
      </c>
      <c r="L21" s="62" t="n">
        <f aca="false">+J21-K21-I21</f>
        <v>0</v>
      </c>
      <c r="M21" s="63" t="n">
        <f aca="false">+O21+Q21+S21</f>
        <v>0</v>
      </c>
      <c r="N21" s="64" t="n">
        <f aca="false">+P21+R21+T21</f>
        <v>0</v>
      </c>
      <c r="O21" s="57" t="n">
        <v>0</v>
      </c>
      <c r="P21" s="57" t="n">
        <v>0</v>
      </c>
      <c r="Q21" s="57" t="n">
        <v>0</v>
      </c>
      <c r="R21" s="57" t="n">
        <v>0</v>
      </c>
      <c r="S21" s="65" t="n">
        <v>0</v>
      </c>
      <c r="T21" s="57" t="n">
        <v>0</v>
      </c>
      <c r="U21" s="65" t="n">
        <v>0</v>
      </c>
      <c r="V21" s="57" t="n">
        <v>0</v>
      </c>
    </row>
    <row r="22" customFormat="false" ht="15" hidden="false" customHeight="false" outlineLevel="3" collapsed="false">
      <c r="B22" s="66"/>
      <c r="C22" s="67"/>
      <c r="D22" s="67" t="s">
        <v>58</v>
      </c>
      <c r="E22" s="67" t="s">
        <v>59</v>
      </c>
      <c r="F22" s="57" t="n">
        <v>0</v>
      </c>
      <c r="G22" s="57" t="n">
        <v>0</v>
      </c>
      <c r="H22" s="58" t="n">
        <f aca="false">+F22-G22</f>
        <v>0</v>
      </c>
      <c r="I22" s="59" t="n">
        <v>0</v>
      </c>
      <c r="J22" s="60" t="n">
        <v>0</v>
      </c>
      <c r="K22" s="61" t="n">
        <v>0</v>
      </c>
      <c r="L22" s="62" t="n">
        <f aca="false">+J22-K22-I22</f>
        <v>0</v>
      </c>
      <c r="M22" s="63" t="n">
        <f aca="false">+O22+Q22+S22</f>
        <v>0</v>
      </c>
      <c r="N22" s="64" t="n">
        <f aca="false">+P22+R22+T22</f>
        <v>0</v>
      </c>
      <c r="O22" s="57" t="n">
        <v>0</v>
      </c>
      <c r="P22" s="57" t="n">
        <v>0</v>
      </c>
      <c r="Q22" s="57" t="n">
        <v>0</v>
      </c>
      <c r="R22" s="57" t="n">
        <v>0</v>
      </c>
      <c r="S22" s="65" t="n">
        <v>0</v>
      </c>
      <c r="T22" s="57" t="n">
        <v>0</v>
      </c>
      <c r="U22" s="65" t="n">
        <v>0</v>
      </c>
      <c r="V22" s="57" t="n">
        <v>0</v>
      </c>
    </row>
    <row r="23" customFormat="false" ht="15" hidden="false" customHeight="false" outlineLevel="3" collapsed="false">
      <c r="B23" s="66"/>
      <c r="C23" s="67"/>
      <c r="D23" s="67" t="s">
        <v>60</v>
      </c>
      <c r="E23" s="67" t="s">
        <v>61</v>
      </c>
      <c r="F23" s="57" t="n">
        <v>0</v>
      </c>
      <c r="G23" s="57" t="n">
        <v>0</v>
      </c>
      <c r="H23" s="58" t="n">
        <f aca="false">+F23-G23</f>
        <v>0</v>
      </c>
      <c r="I23" s="59" t="n">
        <v>0</v>
      </c>
      <c r="J23" s="60" t="n">
        <v>0</v>
      </c>
      <c r="K23" s="61" t="n">
        <v>0</v>
      </c>
      <c r="L23" s="62" t="n">
        <f aca="false">+J23-K23-I23</f>
        <v>0</v>
      </c>
      <c r="M23" s="63" t="n">
        <f aca="false">+O23+Q23+S23</f>
        <v>0</v>
      </c>
      <c r="N23" s="64" t="n">
        <f aca="false">+P23+R23+T23</f>
        <v>0</v>
      </c>
      <c r="O23" s="57" t="n">
        <v>0</v>
      </c>
      <c r="P23" s="57" t="n">
        <v>0</v>
      </c>
      <c r="Q23" s="57" t="n">
        <v>0</v>
      </c>
      <c r="R23" s="57" t="n">
        <v>0</v>
      </c>
      <c r="S23" s="65" t="n">
        <v>0</v>
      </c>
      <c r="T23" s="57" t="n">
        <v>0</v>
      </c>
      <c r="U23" s="65" t="n">
        <v>0</v>
      </c>
      <c r="V23" s="57" t="n">
        <v>0</v>
      </c>
    </row>
    <row r="24" customFormat="false" ht="15" hidden="false" customHeight="false" outlineLevel="3" collapsed="false">
      <c r="B24" s="66"/>
      <c r="C24" s="67"/>
      <c r="D24" s="67" t="s">
        <v>62</v>
      </c>
      <c r="E24" s="67" t="s">
        <v>63</v>
      </c>
      <c r="F24" s="57" t="n">
        <v>90759099.41</v>
      </c>
      <c r="G24" s="57" t="n">
        <v>94437110.61</v>
      </c>
      <c r="H24" s="58" t="n">
        <f aca="false">+F24-G24</f>
        <v>-3678011.2</v>
      </c>
      <c r="I24" s="59" t="n">
        <v>-3678011.2</v>
      </c>
      <c r="J24" s="60" t="n">
        <v>0</v>
      </c>
      <c r="K24" s="61" t="n">
        <v>4577352.84</v>
      </c>
      <c r="L24" s="62" t="n">
        <f aca="false">+J24-K24-I24</f>
        <v>-899341.64</v>
      </c>
      <c r="M24" s="63" t="n">
        <f aca="false">+O24+Q24+S24</f>
        <v>0</v>
      </c>
      <c r="N24" s="64" t="n">
        <f aca="false">+P24+R24+T24</f>
        <v>899341.64</v>
      </c>
      <c r="O24" s="57" t="n">
        <v>0</v>
      </c>
      <c r="P24" s="57" t="n">
        <v>0</v>
      </c>
      <c r="Q24" s="57" t="n">
        <v>0</v>
      </c>
      <c r="R24" s="57" t="n">
        <v>899341.64</v>
      </c>
      <c r="S24" s="65" t="n">
        <v>0</v>
      </c>
      <c r="T24" s="57" t="n">
        <v>0</v>
      </c>
      <c r="U24" s="65" t="n">
        <v>0</v>
      </c>
      <c r="V24" s="57" t="n">
        <v>0</v>
      </c>
    </row>
    <row r="25" customFormat="false" ht="15" hidden="false" customHeight="false" outlineLevel="3" collapsed="false">
      <c r="B25" s="68"/>
      <c r="C25" s="69"/>
      <c r="D25" s="69" t="s">
        <v>64</v>
      </c>
      <c r="E25" s="69" t="s">
        <v>65</v>
      </c>
      <c r="F25" s="57" t="n">
        <v>2797495.16</v>
      </c>
      <c r="G25" s="57" t="n">
        <v>3087486.22</v>
      </c>
      <c r="H25" s="58" t="n">
        <f aca="false">+F25-G25</f>
        <v>-289991.06</v>
      </c>
      <c r="I25" s="59" t="n">
        <v>-289991.06</v>
      </c>
      <c r="J25" s="60" t="n">
        <v>0</v>
      </c>
      <c r="K25" s="61" t="n">
        <v>2340452.35</v>
      </c>
      <c r="L25" s="62" t="n">
        <f aca="false">+J25-K25-I25</f>
        <v>-2050461.29</v>
      </c>
      <c r="M25" s="63" t="n">
        <f aca="false">+O25+Q25+S25</f>
        <v>0</v>
      </c>
      <c r="N25" s="64" t="n">
        <f aca="false">+P25+R25+T25</f>
        <v>2050461.29</v>
      </c>
      <c r="O25" s="57" t="n">
        <v>0</v>
      </c>
      <c r="P25" s="57" t="n">
        <v>0</v>
      </c>
      <c r="Q25" s="57" t="n">
        <v>0</v>
      </c>
      <c r="R25" s="57" t="n">
        <v>2050461.29</v>
      </c>
      <c r="S25" s="65" t="n">
        <v>0</v>
      </c>
      <c r="T25" s="57" t="n">
        <v>0</v>
      </c>
      <c r="U25" s="65" t="n">
        <v>0</v>
      </c>
      <c r="V25" s="57" t="n">
        <v>0</v>
      </c>
    </row>
    <row r="26" customFormat="false" ht="15" hidden="false" customHeight="false" outlineLevel="2" collapsed="false">
      <c r="B26" s="70"/>
      <c r="C26" s="71"/>
      <c r="D26" s="71"/>
      <c r="E26" s="71"/>
      <c r="F26" s="72"/>
      <c r="G26" s="72"/>
      <c r="H26" s="73"/>
      <c r="I26" s="74"/>
      <c r="J26" s="75"/>
      <c r="K26" s="76"/>
      <c r="L26" s="77"/>
      <c r="M26" s="78"/>
      <c r="N26" s="79"/>
      <c r="O26" s="72"/>
      <c r="P26" s="72"/>
      <c r="Q26" s="72"/>
      <c r="R26" s="72"/>
      <c r="S26" s="80"/>
      <c r="T26" s="72"/>
      <c r="U26" s="80"/>
      <c r="V26" s="72"/>
    </row>
    <row r="27" customFormat="false" ht="15" hidden="false" customHeight="false" outlineLevel="1" collapsed="false">
      <c r="B27" s="83" t="s">
        <v>66</v>
      </c>
      <c r="C27" s="84" t="s">
        <v>67</v>
      </c>
      <c r="D27" s="84"/>
      <c r="E27" s="84"/>
      <c r="F27" s="35" t="n">
        <f aca="false">SUM(F28:F49)/2</f>
        <v>-10928061.6</v>
      </c>
      <c r="G27" s="35" t="n">
        <f aca="false">SUM(G28:G49)/2</f>
        <v>-26426172.29</v>
      </c>
      <c r="H27" s="36" t="n">
        <f aca="false">SUM(H28:H49)/2</f>
        <v>15498110.69</v>
      </c>
      <c r="I27" s="37" t="n">
        <f aca="false">SUM(I28:I49)/2</f>
        <v>15498110.69</v>
      </c>
      <c r="J27" s="38" t="n">
        <f aca="false">SUM(J28:J49)/2</f>
        <v>7236969.25</v>
      </c>
      <c r="K27" s="39" t="n">
        <f aca="false">SUM(K28:K49)/2</f>
        <v>4637966.43</v>
      </c>
      <c r="L27" s="40" t="n">
        <f aca="false">SUM(L28:L49)/2</f>
        <v>-12899107.87</v>
      </c>
      <c r="M27" s="41" t="n">
        <f aca="false">SUM(M28:M49)/2</f>
        <v>131343.61</v>
      </c>
      <c r="N27" s="42" t="n">
        <f aca="false">SUM(N28:N49)/2</f>
        <v>13030451.48</v>
      </c>
      <c r="O27" s="35" t="n">
        <f aca="false">SUM(O28:O49)/2</f>
        <v>131343.61</v>
      </c>
      <c r="P27" s="35" t="n">
        <f aca="false">SUM(P28:P49)/2</f>
        <v>4070564.17</v>
      </c>
      <c r="Q27" s="35" t="n">
        <f aca="false">SUM(Q28:Q49)/2</f>
        <v>0</v>
      </c>
      <c r="R27" s="35" t="n">
        <f aca="false">SUM(R28:R49)/2</f>
        <v>8959887.31</v>
      </c>
      <c r="S27" s="43" t="n">
        <f aca="false">SUM(S28:S49)/2</f>
        <v>0</v>
      </c>
      <c r="T27" s="35" t="n">
        <f aca="false">SUM(T28:T49)/2</f>
        <v>0</v>
      </c>
      <c r="U27" s="43" t="n">
        <f aca="false">SUM(U28:U49)/2</f>
        <v>0</v>
      </c>
      <c r="V27" s="35" t="n">
        <f aca="false">SUM(V28:V49)/2</f>
        <v>0</v>
      </c>
    </row>
    <row r="28" customFormat="false" ht="15" hidden="false" customHeight="false" outlineLevel="2" collapsed="false">
      <c r="B28" s="44"/>
      <c r="C28" s="45" t="s">
        <v>68</v>
      </c>
      <c r="D28" s="45" t="s">
        <v>69</v>
      </c>
      <c r="E28" s="45"/>
      <c r="F28" s="46" t="n">
        <f aca="false">SUM(F29:F39)</f>
        <v>-8476861.33</v>
      </c>
      <c r="G28" s="46" t="n">
        <f aca="false">SUM(G29:G39)</f>
        <v>-16864562.79</v>
      </c>
      <c r="H28" s="47" t="n">
        <f aca="false">SUM(H29:H39)</f>
        <v>8387701.46</v>
      </c>
      <c r="I28" s="48" t="n">
        <f aca="false">SUM(I29:I39)</f>
        <v>8387701.46</v>
      </c>
      <c r="J28" s="49" t="n">
        <f aca="false">SUM(J29:J39)</f>
        <v>0</v>
      </c>
      <c r="K28" s="50" t="n">
        <f aca="false">SUM(K29:K39)</f>
        <v>4428138.1</v>
      </c>
      <c r="L28" s="51" t="n">
        <f aca="false">SUM(L29:L39)</f>
        <v>-12815839.56</v>
      </c>
      <c r="M28" s="52" t="n">
        <f aca="false">SUM(M29:M39)</f>
        <v>131343.61</v>
      </c>
      <c r="N28" s="53" t="n">
        <f aca="false">SUM(N29:N39)</f>
        <v>12947183.17</v>
      </c>
      <c r="O28" s="46" t="n">
        <f aca="false">SUM(O29:O39)</f>
        <v>131343.61</v>
      </c>
      <c r="P28" s="46" t="n">
        <f aca="false">SUM(P29:P39)</f>
        <v>3987295.86</v>
      </c>
      <c r="Q28" s="46" t="n">
        <f aca="false">SUM(Q29:Q39)</f>
        <v>0</v>
      </c>
      <c r="R28" s="46" t="n">
        <f aca="false">SUM(R29:R39)</f>
        <v>8959887.31</v>
      </c>
      <c r="S28" s="54" t="n">
        <f aca="false">SUM(S29:S39)</f>
        <v>0</v>
      </c>
      <c r="T28" s="46" t="n">
        <f aca="false">SUM(T29:T39)</f>
        <v>0</v>
      </c>
      <c r="U28" s="54" t="n">
        <f aca="false">SUM(U29:U39)</f>
        <v>0</v>
      </c>
      <c r="V28" s="46" t="n">
        <f aca="false">SUM(V29:V39)</f>
        <v>0</v>
      </c>
    </row>
    <row r="29" customFormat="false" ht="15" hidden="false" customHeight="false" outlineLevel="3" collapsed="false">
      <c r="B29" s="55"/>
      <c r="C29" s="56"/>
      <c r="D29" s="56" t="s">
        <v>70</v>
      </c>
      <c r="E29" s="56" t="s">
        <v>71</v>
      </c>
      <c r="F29" s="57" t="n">
        <v>0</v>
      </c>
      <c r="G29" s="57" t="n">
        <v>0</v>
      </c>
      <c r="H29" s="58" t="n">
        <f aca="false">+F29-G29</f>
        <v>0</v>
      </c>
      <c r="I29" s="59" t="n">
        <v>0</v>
      </c>
      <c r="J29" s="60" t="n">
        <v>0</v>
      </c>
      <c r="K29" s="61" t="n">
        <v>0</v>
      </c>
      <c r="L29" s="62" t="n">
        <f aca="false">+J29-K29-I29</f>
        <v>0</v>
      </c>
      <c r="M29" s="63" t="n">
        <f aca="false">+O29+Q29+S29</f>
        <v>0</v>
      </c>
      <c r="N29" s="64" t="n">
        <f aca="false">+P29+R29+T29</f>
        <v>0</v>
      </c>
      <c r="O29" s="57" t="n">
        <v>0</v>
      </c>
      <c r="P29" s="57" t="n">
        <v>0</v>
      </c>
      <c r="Q29" s="57" t="n">
        <v>0</v>
      </c>
      <c r="R29" s="57" t="n">
        <v>0</v>
      </c>
      <c r="S29" s="65" t="n">
        <v>0</v>
      </c>
      <c r="T29" s="57" t="n">
        <v>0</v>
      </c>
      <c r="U29" s="65" t="n">
        <v>0</v>
      </c>
      <c r="V29" s="57" t="n">
        <v>0</v>
      </c>
    </row>
    <row r="30" customFormat="false" ht="15" hidden="false" customHeight="false" outlineLevel="3" collapsed="false">
      <c r="B30" s="66"/>
      <c r="C30" s="67"/>
      <c r="D30" s="67" t="s">
        <v>72</v>
      </c>
      <c r="E30" s="67" t="s">
        <v>73</v>
      </c>
      <c r="F30" s="57" t="n">
        <v>0</v>
      </c>
      <c r="G30" s="57" t="n">
        <v>0</v>
      </c>
      <c r="H30" s="58" t="n">
        <f aca="false">+F30-G30</f>
        <v>0</v>
      </c>
      <c r="I30" s="59" t="n">
        <v>0</v>
      </c>
      <c r="J30" s="60" t="n">
        <v>0</v>
      </c>
      <c r="K30" s="61" t="n">
        <v>0</v>
      </c>
      <c r="L30" s="62" t="n">
        <f aca="false">+J30-K30-I30</f>
        <v>0</v>
      </c>
      <c r="M30" s="63" t="n">
        <f aca="false">+O30+Q30+S30</f>
        <v>0</v>
      </c>
      <c r="N30" s="64" t="n">
        <f aca="false">+P30+R30+T30</f>
        <v>0</v>
      </c>
      <c r="O30" s="57" t="n">
        <v>0</v>
      </c>
      <c r="P30" s="57" t="n">
        <v>0</v>
      </c>
      <c r="Q30" s="57" t="n">
        <v>0</v>
      </c>
      <c r="R30" s="57" t="n">
        <v>0</v>
      </c>
      <c r="S30" s="65" t="n">
        <v>0</v>
      </c>
      <c r="T30" s="57" t="n">
        <v>0</v>
      </c>
      <c r="U30" s="65" t="n">
        <v>0</v>
      </c>
      <c r="V30" s="57" t="n">
        <v>0</v>
      </c>
    </row>
    <row r="31" customFormat="false" ht="15" hidden="false" customHeight="false" outlineLevel="3" collapsed="false">
      <c r="B31" s="66"/>
      <c r="C31" s="67"/>
      <c r="D31" s="67" t="s">
        <v>74</v>
      </c>
      <c r="E31" s="67" t="s">
        <v>75</v>
      </c>
      <c r="F31" s="57" t="n">
        <v>0</v>
      </c>
      <c r="G31" s="57" t="n">
        <v>0</v>
      </c>
      <c r="H31" s="58" t="n">
        <f aca="false">+F31-G31</f>
        <v>0</v>
      </c>
      <c r="I31" s="59" t="n">
        <v>0</v>
      </c>
      <c r="J31" s="60" t="n">
        <v>0</v>
      </c>
      <c r="K31" s="61" t="n">
        <v>0</v>
      </c>
      <c r="L31" s="62" t="n">
        <f aca="false">+J31-K31-I31</f>
        <v>0</v>
      </c>
      <c r="M31" s="63" t="n">
        <f aca="false">+O31+Q31+S31</f>
        <v>0</v>
      </c>
      <c r="N31" s="64" t="n">
        <f aca="false">+P31+R31+T31</f>
        <v>0</v>
      </c>
      <c r="O31" s="57" t="n">
        <v>0</v>
      </c>
      <c r="P31" s="57" t="n">
        <v>0</v>
      </c>
      <c r="Q31" s="57" t="n">
        <v>0</v>
      </c>
      <c r="R31" s="57" t="n">
        <v>0</v>
      </c>
      <c r="S31" s="65" t="n">
        <v>0</v>
      </c>
      <c r="T31" s="57" t="n">
        <v>0</v>
      </c>
      <c r="U31" s="65" t="n">
        <v>0</v>
      </c>
      <c r="V31" s="57" t="n">
        <v>0</v>
      </c>
    </row>
    <row r="32" customFormat="false" ht="15" hidden="false" customHeight="false" outlineLevel="3" collapsed="false">
      <c r="B32" s="66"/>
      <c r="C32" s="67"/>
      <c r="D32" s="67" t="s">
        <v>76</v>
      </c>
      <c r="E32" s="67" t="s">
        <v>77</v>
      </c>
      <c r="F32" s="57" t="n">
        <v>-6079396.34</v>
      </c>
      <c r="G32" s="57" t="n">
        <v>-15058639.19</v>
      </c>
      <c r="H32" s="58" t="n">
        <f aca="false">+F32-G32</f>
        <v>8979242.85</v>
      </c>
      <c r="I32" s="59" t="n">
        <v>8979242.85</v>
      </c>
      <c r="J32" s="60" t="n">
        <v>0</v>
      </c>
      <c r="K32" s="61" t="n">
        <v>3535790.58</v>
      </c>
      <c r="L32" s="62" t="n">
        <f aca="false">+J32-K32-I32</f>
        <v>-12515033.43</v>
      </c>
      <c r="M32" s="63" t="n">
        <f aca="false">+O32+Q32+S32</f>
        <v>0</v>
      </c>
      <c r="N32" s="64" t="n">
        <f aca="false">+P32+R32+T32</f>
        <v>12515033.43</v>
      </c>
      <c r="O32" s="57" t="n">
        <v>0</v>
      </c>
      <c r="P32" s="57" t="n">
        <v>3818985.32</v>
      </c>
      <c r="Q32" s="57" t="n">
        <v>0</v>
      </c>
      <c r="R32" s="57" t="n">
        <v>8696048.11</v>
      </c>
      <c r="S32" s="65" t="n">
        <v>0</v>
      </c>
      <c r="T32" s="57" t="n">
        <v>0</v>
      </c>
      <c r="U32" s="65" t="n">
        <v>0</v>
      </c>
      <c r="V32" s="57" t="n">
        <v>0</v>
      </c>
    </row>
    <row r="33" customFormat="false" ht="15" hidden="false" customHeight="false" outlineLevel="3" collapsed="false">
      <c r="B33" s="66"/>
      <c r="C33" s="67"/>
      <c r="D33" s="67" t="s">
        <v>78</v>
      </c>
      <c r="E33" s="67" t="s">
        <v>79</v>
      </c>
      <c r="F33" s="57" t="n">
        <v>-93620.44</v>
      </c>
      <c r="G33" s="57" t="n">
        <v>-216118.41</v>
      </c>
      <c r="H33" s="58" t="n">
        <f aca="false">+F33-G33</f>
        <v>122497.97</v>
      </c>
      <c r="I33" s="59" t="n">
        <v>122497.97</v>
      </c>
      <c r="J33" s="60" t="n">
        <v>0</v>
      </c>
      <c r="K33" s="61" t="n">
        <v>311234.86</v>
      </c>
      <c r="L33" s="62" t="n">
        <f aca="false">+J33-K33-I33</f>
        <v>-433732.83</v>
      </c>
      <c r="M33" s="63" t="n">
        <f aca="false">+O33+Q33+S33</f>
        <v>0</v>
      </c>
      <c r="N33" s="64" t="n">
        <f aca="false">+P33+R33+T33</f>
        <v>433732.83</v>
      </c>
      <c r="O33" s="57" t="n">
        <v>0</v>
      </c>
      <c r="P33" s="57" t="n">
        <v>170328.63</v>
      </c>
      <c r="Q33" s="57" t="n">
        <v>0</v>
      </c>
      <c r="R33" s="57" t="n">
        <v>263404.2</v>
      </c>
      <c r="S33" s="65" t="n">
        <v>0</v>
      </c>
      <c r="T33" s="57" t="n">
        <v>0</v>
      </c>
      <c r="U33" s="65" t="n">
        <v>0</v>
      </c>
      <c r="V33" s="57" t="n">
        <v>0</v>
      </c>
    </row>
    <row r="34" customFormat="false" ht="15" hidden="false" customHeight="false" outlineLevel="3" collapsed="false">
      <c r="B34" s="66"/>
      <c r="C34" s="67"/>
      <c r="D34" s="67" t="s">
        <v>80</v>
      </c>
      <c r="E34" s="67" t="s">
        <v>81</v>
      </c>
      <c r="F34" s="57" t="n">
        <v>-546615.1</v>
      </c>
      <c r="G34" s="57" t="n">
        <v>-523146.37</v>
      </c>
      <c r="H34" s="58" t="n">
        <f aca="false">+F34-G34</f>
        <v>-23468.73</v>
      </c>
      <c r="I34" s="59" t="n">
        <v>-23468.73</v>
      </c>
      <c r="J34" s="60" t="n">
        <v>0</v>
      </c>
      <c r="K34" s="61" t="n">
        <v>18810.54</v>
      </c>
      <c r="L34" s="62" t="n">
        <f aca="false">+J34-K34-I34</f>
        <v>4658.19</v>
      </c>
      <c r="M34" s="63" t="n">
        <f aca="false">+O34+Q34+S34</f>
        <v>0</v>
      </c>
      <c r="N34" s="64" t="n">
        <f aca="false">+P34+R34+T34</f>
        <v>-4658.19</v>
      </c>
      <c r="O34" s="57" t="n">
        <v>0</v>
      </c>
      <c r="P34" s="57" t="n">
        <v>-4658.19</v>
      </c>
      <c r="Q34" s="57" t="n">
        <v>0</v>
      </c>
      <c r="R34" s="57" t="n">
        <v>0</v>
      </c>
      <c r="S34" s="65" t="n">
        <v>0</v>
      </c>
      <c r="T34" s="57" t="n">
        <v>0</v>
      </c>
      <c r="U34" s="65" t="n">
        <v>0</v>
      </c>
      <c r="V34" s="57" t="n">
        <v>0</v>
      </c>
    </row>
    <row r="35" customFormat="false" ht="15" hidden="false" customHeight="false" outlineLevel="3" collapsed="false">
      <c r="B35" s="66"/>
      <c r="C35" s="67"/>
      <c r="D35" s="67" t="s">
        <v>82</v>
      </c>
      <c r="E35" s="67" t="s">
        <v>83</v>
      </c>
      <c r="F35" s="57" t="n">
        <v>0</v>
      </c>
      <c r="G35" s="57" t="n">
        <v>0</v>
      </c>
      <c r="H35" s="58" t="n">
        <f aca="false">+F35-G35</f>
        <v>0</v>
      </c>
      <c r="I35" s="59" t="n">
        <v>0</v>
      </c>
      <c r="J35" s="60" t="n">
        <v>0</v>
      </c>
      <c r="K35" s="61" t="n">
        <v>0</v>
      </c>
      <c r="L35" s="62" t="n">
        <f aca="false">+J35-K35-I35</f>
        <v>0</v>
      </c>
      <c r="M35" s="63" t="n">
        <f aca="false">+O35+Q35+S35</f>
        <v>0</v>
      </c>
      <c r="N35" s="64" t="n">
        <f aca="false">+P35+R35+T35</f>
        <v>0</v>
      </c>
      <c r="O35" s="57" t="n">
        <v>0</v>
      </c>
      <c r="P35" s="57" t="n">
        <v>0</v>
      </c>
      <c r="Q35" s="57" t="n">
        <v>0</v>
      </c>
      <c r="R35" s="57" t="n">
        <v>0</v>
      </c>
      <c r="S35" s="65" t="n">
        <v>0</v>
      </c>
      <c r="T35" s="57" t="n">
        <v>0</v>
      </c>
      <c r="U35" s="65" t="n">
        <v>0</v>
      </c>
      <c r="V35" s="57" t="n">
        <v>0</v>
      </c>
    </row>
    <row r="36" customFormat="false" ht="15" hidden="false" customHeight="false" outlineLevel="3" collapsed="false">
      <c r="B36" s="66"/>
      <c r="C36" s="67"/>
      <c r="D36" s="67" t="s">
        <v>84</v>
      </c>
      <c r="E36" s="67" t="s">
        <v>85</v>
      </c>
      <c r="F36" s="57" t="n">
        <v>0</v>
      </c>
      <c r="G36" s="57" t="n">
        <v>0</v>
      </c>
      <c r="H36" s="58" t="n">
        <f aca="false">+F36-G36</f>
        <v>0</v>
      </c>
      <c r="I36" s="59" t="n">
        <v>0</v>
      </c>
      <c r="J36" s="60" t="n">
        <v>0</v>
      </c>
      <c r="K36" s="61" t="n">
        <v>0</v>
      </c>
      <c r="L36" s="62" t="n">
        <f aca="false">+J36-K36-I36</f>
        <v>0</v>
      </c>
      <c r="M36" s="63" t="n">
        <f aca="false">+O36+Q36+S36</f>
        <v>0</v>
      </c>
      <c r="N36" s="64" t="n">
        <f aca="false">+P36+R36+T36</f>
        <v>0</v>
      </c>
      <c r="O36" s="57" t="n">
        <v>0</v>
      </c>
      <c r="P36" s="57" t="n">
        <v>0</v>
      </c>
      <c r="Q36" s="57" t="n">
        <v>0</v>
      </c>
      <c r="R36" s="57" t="n">
        <v>0</v>
      </c>
      <c r="S36" s="65" t="n">
        <v>0</v>
      </c>
      <c r="T36" s="57" t="n">
        <v>0</v>
      </c>
      <c r="U36" s="65" t="n">
        <v>0</v>
      </c>
      <c r="V36" s="57" t="n">
        <v>0</v>
      </c>
    </row>
    <row r="37" customFormat="false" ht="15" hidden="false" customHeight="false" outlineLevel="3" collapsed="false">
      <c r="B37" s="66"/>
      <c r="C37" s="67"/>
      <c r="D37" s="67" t="s">
        <v>86</v>
      </c>
      <c r="E37" s="67" t="s">
        <v>87</v>
      </c>
      <c r="F37" s="57" t="n">
        <v>0</v>
      </c>
      <c r="G37" s="57" t="n">
        <v>0</v>
      </c>
      <c r="H37" s="58" t="n">
        <f aca="false">+F37-G37</f>
        <v>0</v>
      </c>
      <c r="I37" s="59" t="n">
        <v>0</v>
      </c>
      <c r="J37" s="60" t="n">
        <v>0</v>
      </c>
      <c r="K37" s="61" t="n">
        <v>0</v>
      </c>
      <c r="L37" s="62" t="n">
        <f aca="false">+J37-K37-I37</f>
        <v>0</v>
      </c>
      <c r="M37" s="63" t="n">
        <f aca="false">+O37+Q37+S37</f>
        <v>0</v>
      </c>
      <c r="N37" s="64" t="n">
        <f aca="false">+P37+R37+T37</f>
        <v>0</v>
      </c>
      <c r="O37" s="57" t="n">
        <v>0</v>
      </c>
      <c r="P37" s="57" t="n">
        <v>0</v>
      </c>
      <c r="Q37" s="57" t="n">
        <v>0</v>
      </c>
      <c r="R37" s="57" t="n">
        <v>0</v>
      </c>
      <c r="S37" s="65" t="n">
        <v>0</v>
      </c>
      <c r="T37" s="57" t="n">
        <v>0</v>
      </c>
      <c r="U37" s="65" t="n">
        <v>0</v>
      </c>
      <c r="V37" s="57" t="n">
        <v>0</v>
      </c>
    </row>
    <row r="38" customFormat="false" ht="15" hidden="false" customHeight="false" outlineLevel="3" collapsed="false">
      <c r="B38" s="68"/>
      <c r="C38" s="69"/>
      <c r="D38" s="69" t="s">
        <v>88</v>
      </c>
      <c r="E38" s="69" t="s">
        <v>89</v>
      </c>
      <c r="F38" s="57" t="n">
        <v>-1757229.45</v>
      </c>
      <c r="G38" s="57" t="n">
        <v>-1066658.82</v>
      </c>
      <c r="H38" s="58" t="n">
        <f aca="false">+F38-G38</f>
        <v>-690570.63</v>
      </c>
      <c r="I38" s="59" t="n">
        <v>-690570.63</v>
      </c>
      <c r="J38" s="60" t="n">
        <v>0</v>
      </c>
      <c r="K38" s="61" t="n">
        <v>562302.12</v>
      </c>
      <c r="L38" s="62" t="n">
        <f aca="false">+J38-K38-I38</f>
        <v>128268.51</v>
      </c>
      <c r="M38" s="63" t="n">
        <f aca="false">+O38+Q38+S38</f>
        <v>131343.61</v>
      </c>
      <c r="N38" s="64" t="n">
        <f aca="false">+P38+R38+T38</f>
        <v>3075.1</v>
      </c>
      <c r="O38" s="57" t="n">
        <v>131343.61</v>
      </c>
      <c r="P38" s="57" t="n">
        <v>2640.1</v>
      </c>
      <c r="Q38" s="57" t="n">
        <v>0</v>
      </c>
      <c r="R38" s="57" t="n">
        <v>435</v>
      </c>
      <c r="S38" s="65" t="n">
        <v>0</v>
      </c>
      <c r="T38" s="57" t="n">
        <v>0</v>
      </c>
      <c r="U38" s="65" t="n">
        <v>0</v>
      </c>
      <c r="V38" s="57" t="n">
        <v>0</v>
      </c>
    </row>
    <row r="39" customFormat="false" ht="15" hidden="false" customHeight="false" outlineLevel="3" collapsed="false">
      <c r="B39" s="70"/>
      <c r="C39" s="71"/>
      <c r="D39" s="71"/>
      <c r="E39" s="71"/>
      <c r="F39" s="72"/>
      <c r="G39" s="72"/>
      <c r="H39" s="73"/>
      <c r="I39" s="74"/>
      <c r="J39" s="75"/>
      <c r="K39" s="76"/>
      <c r="L39" s="77"/>
      <c r="M39" s="78"/>
      <c r="N39" s="79"/>
      <c r="O39" s="72"/>
      <c r="P39" s="72"/>
      <c r="Q39" s="72"/>
      <c r="R39" s="72"/>
      <c r="S39" s="80"/>
      <c r="T39" s="72"/>
      <c r="U39" s="80"/>
      <c r="V39" s="72"/>
    </row>
    <row r="40" customFormat="false" ht="15" hidden="false" customHeight="false" outlineLevel="2" collapsed="false">
      <c r="B40" s="81"/>
      <c r="C40" s="82" t="s">
        <v>90</v>
      </c>
      <c r="D40" s="82" t="s">
        <v>91</v>
      </c>
      <c r="E40" s="82"/>
      <c r="F40" s="46" t="n">
        <f aca="false">SUM(F41:F49)</f>
        <v>-2451200.27</v>
      </c>
      <c r="G40" s="46" t="n">
        <f aca="false">SUM(G41:G49)</f>
        <v>-9561609.5</v>
      </c>
      <c r="H40" s="47" t="n">
        <f aca="false">SUM(H41:H49)</f>
        <v>7110409.23</v>
      </c>
      <c r="I40" s="48" t="n">
        <f aca="false">SUM(I41:I49)</f>
        <v>7110409.23</v>
      </c>
      <c r="J40" s="49" t="n">
        <f aca="false">SUM(J41:J49)</f>
        <v>7236969.25</v>
      </c>
      <c r="K40" s="50" t="n">
        <f aca="false">SUM(K41:K49)</f>
        <v>209828.33</v>
      </c>
      <c r="L40" s="51" t="n">
        <f aca="false">SUM(L41:L49)</f>
        <v>-83268.31</v>
      </c>
      <c r="M40" s="52" t="n">
        <f aca="false">SUM(M41:M49)</f>
        <v>0</v>
      </c>
      <c r="N40" s="53" t="n">
        <f aca="false">SUM(N41:N49)</f>
        <v>83268.31</v>
      </c>
      <c r="O40" s="46" t="n">
        <f aca="false">SUM(O41:O49)</f>
        <v>0</v>
      </c>
      <c r="P40" s="46" t="n">
        <f aca="false">SUM(P41:P49)</f>
        <v>83268.31</v>
      </c>
      <c r="Q40" s="46" t="n">
        <f aca="false">SUM(Q41:Q49)</f>
        <v>0</v>
      </c>
      <c r="R40" s="46" t="n">
        <f aca="false">SUM(R41:R49)</f>
        <v>0</v>
      </c>
      <c r="S40" s="54" t="n">
        <f aca="false">SUM(S41:S49)</f>
        <v>0</v>
      </c>
      <c r="T40" s="46" t="n">
        <f aca="false">SUM(T41:T49)</f>
        <v>0</v>
      </c>
      <c r="U40" s="54" t="n">
        <f aca="false">SUM(U41:U49)</f>
        <v>0</v>
      </c>
      <c r="V40" s="46" t="n">
        <f aca="false">SUM(V41:V49)</f>
        <v>0</v>
      </c>
    </row>
    <row r="41" customFormat="false" ht="15" hidden="false" customHeight="false" outlineLevel="3" collapsed="false">
      <c r="B41" s="55"/>
      <c r="C41" s="56"/>
      <c r="D41" s="56" t="s">
        <v>92</v>
      </c>
      <c r="E41" s="56" t="s">
        <v>93</v>
      </c>
      <c r="F41" s="57" t="n">
        <v>0</v>
      </c>
      <c r="G41" s="57" t="n">
        <v>0</v>
      </c>
      <c r="H41" s="58" t="n">
        <f aca="false">+F41-G41</f>
        <v>0</v>
      </c>
      <c r="I41" s="59" t="n">
        <v>0</v>
      </c>
      <c r="J41" s="60" t="n">
        <v>0</v>
      </c>
      <c r="K41" s="61" t="n">
        <v>0</v>
      </c>
      <c r="L41" s="62" t="n">
        <f aca="false">+J41-K41-I41</f>
        <v>0</v>
      </c>
      <c r="M41" s="63" t="n">
        <f aca="false">+O41+Q41+S41</f>
        <v>0</v>
      </c>
      <c r="N41" s="64" t="n">
        <f aca="false">+P41+R41+T41</f>
        <v>0</v>
      </c>
      <c r="O41" s="57" t="n">
        <v>0</v>
      </c>
      <c r="P41" s="57" t="n">
        <v>0</v>
      </c>
      <c r="Q41" s="57" t="n">
        <v>0</v>
      </c>
      <c r="R41" s="57" t="n">
        <v>0</v>
      </c>
      <c r="S41" s="65" t="n">
        <v>0</v>
      </c>
      <c r="T41" s="57" t="n">
        <v>0</v>
      </c>
      <c r="U41" s="65" t="n">
        <v>0</v>
      </c>
      <c r="V41" s="57" t="n">
        <v>0</v>
      </c>
    </row>
    <row r="42" customFormat="false" ht="15" hidden="false" customHeight="false" outlineLevel="3" collapsed="false">
      <c r="B42" s="66"/>
      <c r="C42" s="67"/>
      <c r="D42" s="67" t="s">
        <v>94</v>
      </c>
      <c r="E42" s="67" t="s">
        <v>95</v>
      </c>
      <c r="F42" s="57" t="n">
        <v>0</v>
      </c>
      <c r="G42" s="57" t="n">
        <v>0</v>
      </c>
      <c r="H42" s="58" t="n">
        <f aca="false">+F42-G42</f>
        <v>0</v>
      </c>
      <c r="I42" s="59" t="n">
        <v>0</v>
      </c>
      <c r="J42" s="60" t="n">
        <v>0</v>
      </c>
      <c r="K42" s="61" t="n">
        <v>0</v>
      </c>
      <c r="L42" s="62" t="n">
        <f aca="false">+J42-K42-I42</f>
        <v>0</v>
      </c>
      <c r="M42" s="63" t="n">
        <f aca="false">+O42+Q42+S42</f>
        <v>0</v>
      </c>
      <c r="N42" s="64" t="n">
        <f aca="false">+P42+R42+T42</f>
        <v>0</v>
      </c>
      <c r="O42" s="57" t="n">
        <v>0</v>
      </c>
      <c r="P42" s="57" t="n">
        <v>0</v>
      </c>
      <c r="Q42" s="57" t="n">
        <v>0</v>
      </c>
      <c r="R42" s="57" t="n">
        <v>0</v>
      </c>
      <c r="S42" s="65" t="n">
        <v>0</v>
      </c>
      <c r="T42" s="57" t="n">
        <v>0</v>
      </c>
      <c r="U42" s="65" t="n">
        <v>0</v>
      </c>
      <c r="V42" s="57" t="n">
        <v>0</v>
      </c>
    </row>
    <row r="43" customFormat="false" ht="15" hidden="false" customHeight="false" outlineLevel="3" collapsed="false">
      <c r="B43" s="66"/>
      <c r="C43" s="67"/>
      <c r="D43" s="67" t="s">
        <v>96</v>
      </c>
      <c r="E43" s="67" t="s">
        <v>97</v>
      </c>
      <c r="F43" s="57" t="n">
        <v>0</v>
      </c>
      <c r="G43" s="57" t="n">
        <v>0</v>
      </c>
      <c r="H43" s="58" t="n">
        <f aca="false">+F43-G43</f>
        <v>0</v>
      </c>
      <c r="I43" s="59" t="n">
        <v>0</v>
      </c>
      <c r="J43" s="60" t="n">
        <v>0</v>
      </c>
      <c r="K43" s="61" t="n">
        <v>0</v>
      </c>
      <c r="L43" s="62" t="n">
        <f aca="false">+J43-K43-I43</f>
        <v>0</v>
      </c>
      <c r="M43" s="63" t="n">
        <f aca="false">+O43+Q43+S43</f>
        <v>0</v>
      </c>
      <c r="N43" s="64" t="n">
        <f aca="false">+P43+R43+T43</f>
        <v>0</v>
      </c>
      <c r="O43" s="57" t="n">
        <v>0</v>
      </c>
      <c r="P43" s="57" t="n">
        <v>0</v>
      </c>
      <c r="Q43" s="57" t="n">
        <v>0</v>
      </c>
      <c r="R43" s="57" t="n">
        <v>0</v>
      </c>
      <c r="S43" s="65" t="n">
        <v>0</v>
      </c>
      <c r="T43" s="57" t="n">
        <v>0</v>
      </c>
      <c r="U43" s="65" t="n">
        <v>0</v>
      </c>
      <c r="V43" s="57" t="n">
        <v>0</v>
      </c>
    </row>
    <row r="44" customFormat="false" ht="15" hidden="false" customHeight="false" outlineLevel="3" collapsed="false">
      <c r="B44" s="66"/>
      <c r="C44" s="67"/>
      <c r="D44" s="67" t="s">
        <v>98</v>
      </c>
      <c r="E44" s="67" t="s">
        <v>99</v>
      </c>
      <c r="F44" s="57" t="n">
        <v>-100891.83</v>
      </c>
      <c r="G44" s="57" t="n">
        <v>-144585.94</v>
      </c>
      <c r="H44" s="58" t="n">
        <f aca="false">+F44-G44</f>
        <v>43694.11</v>
      </c>
      <c r="I44" s="59" t="n">
        <v>43694.11</v>
      </c>
      <c r="J44" s="60" t="n">
        <v>41930.01</v>
      </c>
      <c r="K44" s="61" t="n">
        <v>0</v>
      </c>
      <c r="L44" s="62" t="n">
        <f aca="false">+J44-K44-I44</f>
        <v>-1764.1</v>
      </c>
      <c r="M44" s="63" t="n">
        <f aca="false">+O44+Q44+S44</f>
        <v>0</v>
      </c>
      <c r="N44" s="64" t="n">
        <f aca="false">+P44+R44+T44</f>
        <v>1764.1</v>
      </c>
      <c r="O44" s="57" t="n">
        <v>0</v>
      </c>
      <c r="P44" s="57" t="n">
        <v>1764.1</v>
      </c>
      <c r="Q44" s="57" t="n">
        <v>0</v>
      </c>
      <c r="R44" s="57" t="n">
        <v>0</v>
      </c>
      <c r="S44" s="65" t="n">
        <v>0</v>
      </c>
      <c r="T44" s="57" t="n">
        <v>0</v>
      </c>
      <c r="U44" s="65" t="n">
        <v>0</v>
      </c>
      <c r="V44" s="57" t="n">
        <v>0</v>
      </c>
    </row>
    <row r="45" customFormat="false" ht="15" hidden="false" customHeight="false" outlineLevel="3" collapsed="false">
      <c r="B45" s="66"/>
      <c r="C45" s="67"/>
      <c r="D45" s="67" t="s">
        <v>100</v>
      </c>
      <c r="E45" s="67" t="s">
        <v>83</v>
      </c>
      <c r="F45" s="57" t="n">
        <v>-1297519.46</v>
      </c>
      <c r="G45" s="57" t="n">
        <v>-1169195.34</v>
      </c>
      <c r="H45" s="58" t="n">
        <f aca="false">+F45-G45</f>
        <v>-128324.12</v>
      </c>
      <c r="I45" s="59" t="n">
        <v>-128324.12</v>
      </c>
      <c r="J45" s="60" t="n">
        <v>0</v>
      </c>
      <c r="K45" s="61" t="n">
        <v>209828.33</v>
      </c>
      <c r="L45" s="62" t="n">
        <f aca="false">+J45-K45-I45</f>
        <v>-81504.21</v>
      </c>
      <c r="M45" s="63" t="n">
        <f aca="false">+O45+Q45+S45</f>
        <v>0</v>
      </c>
      <c r="N45" s="64" t="n">
        <f aca="false">+P45+R45+T45</f>
        <v>81504.21</v>
      </c>
      <c r="O45" s="57" t="n">
        <v>0</v>
      </c>
      <c r="P45" s="57" t="n">
        <v>81504.21</v>
      </c>
      <c r="Q45" s="57" t="n">
        <v>0</v>
      </c>
      <c r="R45" s="57" t="n">
        <v>0</v>
      </c>
      <c r="S45" s="65" t="n">
        <v>0</v>
      </c>
      <c r="T45" s="57" t="n">
        <v>0</v>
      </c>
      <c r="U45" s="65" t="n">
        <v>0</v>
      </c>
      <c r="V45" s="57" t="n">
        <v>0</v>
      </c>
    </row>
    <row r="46" customFormat="false" ht="15" hidden="false" customHeight="false" outlineLevel="3" collapsed="false">
      <c r="B46" s="66"/>
      <c r="C46" s="67"/>
      <c r="D46" s="67" t="s">
        <v>101</v>
      </c>
      <c r="E46" s="67" t="s">
        <v>102</v>
      </c>
      <c r="F46" s="57" t="n">
        <v>-1052788.98</v>
      </c>
      <c r="G46" s="57" t="n">
        <v>-1812939.92</v>
      </c>
      <c r="H46" s="58" t="n">
        <f aca="false">+F46-G46</f>
        <v>760150.94</v>
      </c>
      <c r="I46" s="59" t="n">
        <v>760150.94</v>
      </c>
      <c r="J46" s="60" t="n">
        <v>760150.94</v>
      </c>
      <c r="K46" s="61" t="n">
        <v>0</v>
      </c>
      <c r="L46" s="62" t="n">
        <f aca="false">+J46-K46-I46</f>
        <v>0</v>
      </c>
      <c r="M46" s="63" t="n">
        <f aca="false">+O46+Q46+S46</f>
        <v>0</v>
      </c>
      <c r="N46" s="64" t="n">
        <f aca="false">+P46+R46+T46</f>
        <v>0</v>
      </c>
      <c r="O46" s="57" t="n">
        <v>0</v>
      </c>
      <c r="P46" s="57" t="n">
        <v>0</v>
      </c>
      <c r="Q46" s="57" t="n">
        <v>0</v>
      </c>
      <c r="R46" s="57" t="n">
        <v>0</v>
      </c>
      <c r="S46" s="65" t="n">
        <v>0</v>
      </c>
      <c r="T46" s="57" t="n">
        <v>0</v>
      </c>
      <c r="U46" s="65" t="n">
        <v>0</v>
      </c>
      <c r="V46" s="57" t="n">
        <v>0</v>
      </c>
    </row>
    <row r="47" customFormat="false" ht="15" hidden="false" customHeight="false" outlineLevel="3" collapsed="false">
      <c r="B47" s="66"/>
      <c r="C47" s="67"/>
      <c r="D47" s="67" t="s">
        <v>103</v>
      </c>
      <c r="E47" s="67" t="s">
        <v>89</v>
      </c>
      <c r="F47" s="57" t="n">
        <v>0</v>
      </c>
      <c r="G47" s="57" t="n">
        <v>0</v>
      </c>
      <c r="H47" s="58" t="n">
        <f aca="false">+F47-G47</f>
        <v>0</v>
      </c>
      <c r="I47" s="59" t="n">
        <v>0</v>
      </c>
      <c r="J47" s="60" t="n">
        <v>0</v>
      </c>
      <c r="K47" s="61" t="n">
        <v>0</v>
      </c>
      <c r="L47" s="62" t="n">
        <f aca="false">+J47-K47-I47</f>
        <v>0</v>
      </c>
      <c r="M47" s="63" t="n">
        <f aca="false">+O47+Q47+S47</f>
        <v>0</v>
      </c>
      <c r="N47" s="64" t="n">
        <f aca="false">+P47+R47+T47</f>
        <v>0</v>
      </c>
      <c r="O47" s="57" t="n">
        <v>0</v>
      </c>
      <c r="P47" s="57" t="n">
        <v>0</v>
      </c>
      <c r="Q47" s="57" t="n">
        <v>0</v>
      </c>
      <c r="R47" s="57" t="n">
        <v>0</v>
      </c>
      <c r="S47" s="65" t="n">
        <v>0</v>
      </c>
      <c r="T47" s="57" t="n">
        <v>0</v>
      </c>
      <c r="U47" s="65" t="n">
        <v>0</v>
      </c>
      <c r="V47" s="57" t="n">
        <v>0</v>
      </c>
    </row>
    <row r="48" customFormat="false" ht="15" hidden="false" customHeight="false" outlineLevel="3" collapsed="false">
      <c r="B48" s="68"/>
      <c r="C48" s="69"/>
      <c r="D48" s="69" t="s">
        <v>104</v>
      </c>
      <c r="E48" s="69" t="s">
        <v>105</v>
      </c>
      <c r="F48" s="57" t="n">
        <v>0</v>
      </c>
      <c r="G48" s="57" t="n">
        <v>-6434888.3</v>
      </c>
      <c r="H48" s="58" t="n">
        <f aca="false">+F48-G48</f>
        <v>6434888.3</v>
      </c>
      <c r="I48" s="59" t="n">
        <v>6434888.3</v>
      </c>
      <c r="J48" s="60" t="n">
        <v>6434888.3</v>
      </c>
      <c r="K48" s="61" t="n">
        <v>0</v>
      </c>
      <c r="L48" s="62" t="n">
        <f aca="false">+J48-K48-I48</f>
        <v>0</v>
      </c>
      <c r="M48" s="63" t="n">
        <f aca="false">+O48+Q48+S48</f>
        <v>0</v>
      </c>
      <c r="N48" s="64" t="n">
        <f aca="false">+P48+R48+T48</f>
        <v>0</v>
      </c>
      <c r="O48" s="57" t="n">
        <v>0</v>
      </c>
      <c r="P48" s="57" t="n">
        <v>0</v>
      </c>
      <c r="Q48" s="57" t="n">
        <v>0</v>
      </c>
      <c r="R48" s="57" t="n">
        <v>0</v>
      </c>
      <c r="S48" s="65" t="n">
        <v>0</v>
      </c>
      <c r="T48" s="57" t="n">
        <v>0</v>
      </c>
      <c r="U48" s="65" t="n">
        <v>0</v>
      </c>
      <c r="V48" s="57" t="n">
        <v>0</v>
      </c>
    </row>
    <row r="49" customFormat="false" ht="15" hidden="false" customHeight="false" outlineLevel="2" collapsed="false">
      <c r="B49" s="70"/>
      <c r="C49" s="71"/>
      <c r="D49" s="71"/>
      <c r="E49" s="71"/>
      <c r="F49" s="72"/>
      <c r="G49" s="72"/>
      <c r="H49" s="73"/>
      <c r="I49" s="74"/>
      <c r="J49" s="75"/>
      <c r="K49" s="76"/>
      <c r="L49" s="77"/>
      <c r="M49" s="78"/>
      <c r="N49" s="79"/>
      <c r="O49" s="72"/>
      <c r="P49" s="72"/>
      <c r="Q49" s="72"/>
      <c r="R49" s="72"/>
      <c r="S49" s="80"/>
      <c r="T49" s="72"/>
      <c r="U49" s="80"/>
      <c r="V49" s="72"/>
    </row>
    <row r="50" customFormat="false" ht="15" hidden="false" customHeight="false" outlineLevel="1" collapsed="false">
      <c r="B50" s="83" t="s">
        <v>106</v>
      </c>
      <c r="C50" s="84" t="s">
        <v>107</v>
      </c>
      <c r="D50" s="84"/>
      <c r="E50" s="84"/>
      <c r="F50" s="35" t="n">
        <f aca="false">SUM(F51:F58)/2</f>
        <v>-411069070.24</v>
      </c>
      <c r="G50" s="35" t="n">
        <f aca="false">SUM(G51:G58)/2</f>
        <v>-385664744.9</v>
      </c>
      <c r="H50" s="36" t="n">
        <f aca="false">SUM(H51:H58)/2</f>
        <v>-25404325.34</v>
      </c>
      <c r="I50" s="37" t="n">
        <f aca="false">SUM(I51:I58)/2</f>
        <v>-25404325.34</v>
      </c>
      <c r="J50" s="38" t="n">
        <f aca="false">SUM(J51:J58)/2</f>
        <v>0</v>
      </c>
      <c r="K50" s="39" t="n">
        <f aca="false">SUM(K51:K58)/2</f>
        <v>26317256.17</v>
      </c>
      <c r="L50" s="40" t="n">
        <f aca="false">SUM(L51:L58)/2</f>
        <v>-912930.830000002</v>
      </c>
      <c r="M50" s="41" t="n">
        <f aca="false">SUM(M51:M58)/2</f>
        <v>90112.07</v>
      </c>
      <c r="N50" s="42" t="n">
        <f aca="false">SUM(N51:N58)/2</f>
        <v>1003042.9</v>
      </c>
      <c r="O50" s="35" t="n">
        <f aca="false">SUM(O51:O58)/2</f>
        <v>90112.07</v>
      </c>
      <c r="P50" s="35" t="n">
        <f aca="false">SUM(P51:P58)/2</f>
        <v>1003042.9</v>
      </c>
      <c r="Q50" s="35" t="n">
        <f aca="false">SUM(Q51:Q58)/2</f>
        <v>0</v>
      </c>
      <c r="R50" s="35" t="n">
        <f aca="false">SUM(R51:R58)/2</f>
        <v>0</v>
      </c>
      <c r="S50" s="43" t="n">
        <f aca="false">SUM(S51:S58)/2</f>
        <v>0</v>
      </c>
      <c r="T50" s="35" t="n">
        <f aca="false">SUM(T51:T58)/2</f>
        <v>0</v>
      </c>
      <c r="U50" s="43" t="n">
        <f aca="false">SUM(U51:U58)/2</f>
        <v>0</v>
      </c>
      <c r="V50" s="35" t="n">
        <f aca="false">SUM(V51:V58)/2</f>
        <v>0</v>
      </c>
    </row>
    <row r="51" customFormat="false" ht="15" hidden="false" customHeight="false" outlineLevel="2" collapsed="false">
      <c r="B51" s="44"/>
      <c r="C51" s="45" t="s">
        <v>108</v>
      </c>
      <c r="D51" s="45" t="s">
        <v>107</v>
      </c>
      <c r="E51" s="45"/>
      <c r="F51" s="46" t="n">
        <f aca="false">SUM(F52:F58)</f>
        <v>-411069070.24</v>
      </c>
      <c r="G51" s="46" t="n">
        <f aca="false">SUM(G52:G58)</f>
        <v>-385664744.9</v>
      </c>
      <c r="H51" s="47" t="n">
        <f aca="false">SUM(H52:H58)</f>
        <v>-25404325.34</v>
      </c>
      <c r="I51" s="48" t="n">
        <f aca="false">SUM(I52:I58)</f>
        <v>-25404325.34</v>
      </c>
      <c r="J51" s="49" t="n">
        <f aca="false">SUM(J52:J58)</f>
        <v>0</v>
      </c>
      <c r="K51" s="50" t="n">
        <f aca="false">SUM(K52:K58)</f>
        <v>26317256.17</v>
      </c>
      <c r="L51" s="51" t="n">
        <f aca="false">SUM(L52:L58)</f>
        <v>-912930.830000002</v>
      </c>
      <c r="M51" s="52" t="n">
        <f aca="false">SUM(M52:M58)</f>
        <v>90112.07</v>
      </c>
      <c r="N51" s="53" t="n">
        <f aca="false">SUM(N52:N58)</f>
        <v>1003042.9</v>
      </c>
      <c r="O51" s="46" t="n">
        <f aca="false">SUM(O52:O58)</f>
        <v>90112.07</v>
      </c>
      <c r="P51" s="46" t="n">
        <f aca="false">SUM(P52:P58)</f>
        <v>1003042.9</v>
      </c>
      <c r="Q51" s="46" t="n">
        <f aca="false">SUM(Q52:Q58)</f>
        <v>0</v>
      </c>
      <c r="R51" s="46" t="n">
        <f aca="false">SUM(R52:R58)</f>
        <v>0</v>
      </c>
      <c r="S51" s="54" t="n">
        <f aca="false">SUM(S52:S58)</f>
        <v>0</v>
      </c>
      <c r="T51" s="46" t="n">
        <f aca="false">SUM(T52:T58)</f>
        <v>0</v>
      </c>
      <c r="U51" s="54" t="n">
        <f aca="false">SUM(U52:U58)</f>
        <v>0</v>
      </c>
      <c r="V51" s="46" t="n">
        <f aca="false">SUM(V52:V58)</f>
        <v>0</v>
      </c>
    </row>
    <row r="52" customFormat="false" ht="15" hidden="false" customHeight="false" outlineLevel="3" collapsed="false">
      <c r="B52" s="55"/>
      <c r="C52" s="56"/>
      <c r="D52" s="56" t="s">
        <v>109</v>
      </c>
      <c r="E52" s="56" t="s">
        <v>110</v>
      </c>
      <c r="F52" s="57" t="n">
        <v>-347367612.35</v>
      </c>
      <c r="G52" s="57" t="n">
        <v>-347367612.35</v>
      </c>
      <c r="H52" s="58" t="n">
        <f aca="false">+F52-G52</f>
        <v>0</v>
      </c>
      <c r="I52" s="59" t="n">
        <v>0</v>
      </c>
      <c r="J52" s="60" t="n">
        <v>0</v>
      </c>
      <c r="K52" s="61" t="n">
        <v>0</v>
      </c>
      <c r="L52" s="62" t="n">
        <f aca="false">+J52-K52-I52</f>
        <v>0</v>
      </c>
      <c r="M52" s="63" t="n">
        <f aca="false">+O52+Q52+S52</f>
        <v>0</v>
      </c>
      <c r="N52" s="64" t="n">
        <f aca="false">+P52+R52+T52</f>
        <v>0</v>
      </c>
      <c r="O52" s="57" t="n">
        <v>0</v>
      </c>
      <c r="P52" s="57" t="n">
        <v>0</v>
      </c>
      <c r="Q52" s="57" t="n">
        <v>0</v>
      </c>
      <c r="R52" s="57" t="n">
        <v>0</v>
      </c>
      <c r="S52" s="65" t="n">
        <v>0</v>
      </c>
      <c r="T52" s="57" t="n">
        <v>0</v>
      </c>
      <c r="U52" s="65" t="n">
        <v>0</v>
      </c>
      <c r="V52" s="57" t="n">
        <v>0</v>
      </c>
    </row>
    <row r="53" customFormat="false" ht="15" hidden="false" customHeight="false" outlineLevel="3" collapsed="false">
      <c r="B53" s="66"/>
      <c r="C53" s="67"/>
      <c r="D53" s="67" t="s">
        <v>111</v>
      </c>
      <c r="E53" s="67" t="s">
        <v>112</v>
      </c>
      <c r="F53" s="57" t="n">
        <v>0</v>
      </c>
      <c r="G53" s="57" t="n">
        <v>0</v>
      </c>
      <c r="H53" s="58" t="n">
        <f aca="false">+F53-G53</f>
        <v>0</v>
      </c>
      <c r="I53" s="59" t="n">
        <v>0</v>
      </c>
      <c r="J53" s="60" t="n">
        <v>0</v>
      </c>
      <c r="K53" s="61" t="n">
        <v>0</v>
      </c>
      <c r="L53" s="62" t="n">
        <f aca="false">+J53-K53-I53</f>
        <v>0</v>
      </c>
      <c r="M53" s="63" t="n">
        <f aca="false">+O53+Q53+S53</f>
        <v>0</v>
      </c>
      <c r="N53" s="64" t="n">
        <f aca="false">+P53+R53+T53</f>
        <v>0</v>
      </c>
      <c r="O53" s="57" t="n">
        <v>0</v>
      </c>
      <c r="P53" s="57" t="n">
        <v>0</v>
      </c>
      <c r="Q53" s="57" t="n">
        <v>0</v>
      </c>
      <c r="R53" s="57" t="n">
        <v>0</v>
      </c>
      <c r="S53" s="65" t="n">
        <v>0</v>
      </c>
      <c r="T53" s="57" t="n">
        <v>0</v>
      </c>
      <c r="U53" s="65" t="n">
        <v>0</v>
      </c>
      <c r="V53" s="57" t="n">
        <v>0</v>
      </c>
    </row>
    <row r="54" customFormat="false" ht="15" hidden="false" customHeight="false" outlineLevel="3" collapsed="false">
      <c r="B54" s="66"/>
      <c r="C54" s="67"/>
      <c r="D54" s="67" t="s">
        <v>113</v>
      </c>
      <c r="E54" s="67" t="s">
        <v>114</v>
      </c>
      <c r="F54" s="57" t="n">
        <v>0</v>
      </c>
      <c r="G54" s="57" t="n">
        <v>0</v>
      </c>
      <c r="H54" s="58" t="n">
        <f aca="false">+F54-G54</f>
        <v>0</v>
      </c>
      <c r="I54" s="59" t="n">
        <v>0</v>
      </c>
      <c r="J54" s="60" t="n">
        <v>0</v>
      </c>
      <c r="K54" s="61" t="n">
        <v>0</v>
      </c>
      <c r="L54" s="62" t="n">
        <f aca="false">+J54-K54-I54</f>
        <v>0</v>
      </c>
      <c r="M54" s="63" t="n">
        <f aca="false">+O54+Q54+S54</f>
        <v>0</v>
      </c>
      <c r="N54" s="64" t="n">
        <f aca="false">+P54+R54+T54</f>
        <v>0</v>
      </c>
      <c r="O54" s="57" t="n">
        <v>0</v>
      </c>
      <c r="P54" s="57" t="n">
        <v>0</v>
      </c>
      <c r="Q54" s="57" t="n">
        <v>0</v>
      </c>
      <c r="R54" s="57" t="n">
        <v>0</v>
      </c>
      <c r="S54" s="65" t="n">
        <v>0</v>
      </c>
      <c r="T54" s="57" t="n">
        <v>0</v>
      </c>
      <c r="U54" s="65" t="n">
        <v>0</v>
      </c>
      <c r="V54" s="57" t="n">
        <v>0</v>
      </c>
    </row>
    <row r="55" customFormat="false" ht="15" hidden="false" customHeight="false" outlineLevel="3" collapsed="false">
      <c r="B55" s="66"/>
      <c r="C55" s="67"/>
      <c r="D55" s="67" t="s">
        <v>115</v>
      </c>
      <c r="E55" s="67" t="s">
        <v>116</v>
      </c>
      <c r="F55" s="57" t="n">
        <v>-16929065.08</v>
      </c>
      <c r="G55" s="57" t="n">
        <v>-16929065.08</v>
      </c>
      <c r="H55" s="58" t="n">
        <f aca="false">+F55-G55</f>
        <v>0</v>
      </c>
      <c r="I55" s="59" t="n">
        <v>0</v>
      </c>
      <c r="J55" s="60" t="n">
        <v>0</v>
      </c>
      <c r="K55" s="61" t="n">
        <v>0</v>
      </c>
      <c r="L55" s="62" t="n">
        <f aca="false">+J55-K55-I55</f>
        <v>0</v>
      </c>
      <c r="M55" s="63" t="n">
        <f aca="false">+O55+Q55+S55</f>
        <v>0</v>
      </c>
      <c r="N55" s="64" t="n">
        <f aca="false">+P55+R55+T55</f>
        <v>0</v>
      </c>
      <c r="O55" s="57" t="n">
        <v>0</v>
      </c>
      <c r="P55" s="57" t="n">
        <v>0</v>
      </c>
      <c r="Q55" s="57" t="n">
        <v>0</v>
      </c>
      <c r="R55" s="57" t="n">
        <v>0</v>
      </c>
      <c r="S55" s="65" t="n">
        <v>0</v>
      </c>
      <c r="T55" s="57" t="n">
        <v>0</v>
      </c>
      <c r="U55" s="65" t="n">
        <v>0</v>
      </c>
      <c r="V55" s="57" t="n">
        <v>0</v>
      </c>
    </row>
    <row r="56" customFormat="false" ht="15" hidden="false" customHeight="false" outlineLevel="3" collapsed="false">
      <c r="B56" s="66"/>
      <c r="C56" s="67"/>
      <c r="D56" s="67" t="s">
        <v>117</v>
      </c>
      <c r="E56" s="67" t="s">
        <v>118</v>
      </c>
      <c r="F56" s="57" t="n">
        <v>-46772392.81</v>
      </c>
      <c r="G56" s="57" t="n">
        <v>-21368067.47</v>
      </c>
      <c r="H56" s="58" t="n">
        <f aca="false">+F56-G56</f>
        <v>-25404325.34</v>
      </c>
      <c r="I56" s="59" t="n">
        <v>-25404325.34</v>
      </c>
      <c r="J56" s="60" t="n">
        <v>0</v>
      </c>
      <c r="K56" s="61" t="n">
        <v>26317256.17</v>
      </c>
      <c r="L56" s="62" t="n">
        <f aca="false">+J56-K56-I56</f>
        <v>-912930.830000002</v>
      </c>
      <c r="M56" s="63" t="n">
        <f aca="false">+O56+Q56+S56</f>
        <v>90112.07</v>
      </c>
      <c r="N56" s="64" t="n">
        <f aca="false">+P56+R56+T56</f>
        <v>1003042.9</v>
      </c>
      <c r="O56" s="57" t="n">
        <v>90112.07</v>
      </c>
      <c r="P56" s="57" t="n">
        <v>1003042.9</v>
      </c>
      <c r="Q56" s="57" t="n">
        <v>0</v>
      </c>
      <c r="R56" s="57" t="n">
        <v>0</v>
      </c>
      <c r="S56" s="65" t="n">
        <v>0</v>
      </c>
      <c r="T56" s="57" t="n">
        <v>0</v>
      </c>
      <c r="U56" s="65" t="n">
        <v>0</v>
      </c>
      <c r="V56" s="57" t="n">
        <v>0</v>
      </c>
    </row>
    <row r="57" customFormat="false" ht="15" hidden="false" customHeight="false" outlineLevel="3" collapsed="false">
      <c r="B57" s="68"/>
      <c r="C57" s="69"/>
      <c r="D57" s="69" t="s">
        <v>119</v>
      </c>
      <c r="E57" s="69" t="s">
        <v>120</v>
      </c>
      <c r="F57" s="57" t="n">
        <v>0</v>
      </c>
      <c r="G57" s="57" t="n">
        <v>0</v>
      </c>
      <c r="H57" s="58" t="n">
        <f aca="false">+F57-G57</f>
        <v>0</v>
      </c>
      <c r="I57" s="59" t="n">
        <v>0</v>
      </c>
      <c r="J57" s="60" t="n">
        <v>0</v>
      </c>
      <c r="K57" s="61" t="n">
        <v>0</v>
      </c>
      <c r="L57" s="62" t="n">
        <f aca="false">+J57-K57-I57</f>
        <v>0</v>
      </c>
      <c r="M57" s="63" t="n">
        <f aca="false">+O57+Q57+S57</f>
        <v>0</v>
      </c>
      <c r="N57" s="64" t="n">
        <f aca="false">+P57+R57+T57</f>
        <v>0</v>
      </c>
      <c r="O57" s="57" t="n">
        <v>0</v>
      </c>
      <c r="P57" s="57" t="n">
        <v>0</v>
      </c>
      <c r="Q57" s="57" t="n">
        <v>0</v>
      </c>
      <c r="R57" s="57" t="n">
        <v>0</v>
      </c>
      <c r="S57" s="65" t="n">
        <v>0</v>
      </c>
      <c r="T57" s="57" t="n">
        <v>0</v>
      </c>
      <c r="U57" s="65" t="n">
        <v>0</v>
      </c>
      <c r="V57" s="57" t="n">
        <v>0</v>
      </c>
    </row>
    <row r="58" customFormat="false" ht="15" hidden="false" customHeight="false" outlineLevel="1" collapsed="false">
      <c r="B58" s="70"/>
      <c r="C58" s="71"/>
      <c r="D58" s="71"/>
      <c r="E58" s="71"/>
      <c r="F58" s="72"/>
      <c r="G58" s="72"/>
      <c r="H58" s="73"/>
      <c r="I58" s="74"/>
      <c r="J58" s="75"/>
      <c r="K58" s="76"/>
      <c r="L58" s="77"/>
      <c r="M58" s="78"/>
      <c r="N58" s="79"/>
      <c r="O58" s="72"/>
      <c r="P58" s="72"/>
      <c r="Q58" s="72"/>
      <c r="R58" s="72"/>
      <c r="S58" s="80"/>
      <c r="T58" s="72"/>
      <c r="U58" s="80"/>
      <c r="V58" s="72"/>
    </row>
    <row r="59" customFormat="false" ht="15" hidden="false" customHeight="false" outlineLevel="0" collapsed="false">
      <c r="B59" s="22" t="s">
        <v>121</v>
      </c>
      <c r="C59" s="23"/>
      <c r="D59" s="23"/>
      <c r="E59" s="23"/>
      <c r="F59" s="24" t="n">
        <f aca="false">SUM(F60:F82)/3</f>
        <v>25037448.34</v>
      </c>
      <c r="G59" s="24" t="n">
        <f aca="false">SUM(G60:G82)/3</f>
        <v>0</v>
      </c>
      <c r="H59" s="25" t="n">
        <f aca="false">SUM(H60:H82)/3</f>
        <v>25037448.34</v>
      </c>
      <c r="I59" s="26" t="n">
        <f aca="false">SUM(I60:I82)/3</f>
        <v>-25037448.34</v>
      </c>
      <c r="J59" s="27" t="n">
        <f aca="false">SUM(J60:J82)/3</f>
        <v>17167974.09</v>
      </c>
      <c r="K59" s="28" t="n">
        <f aca="false">SUM(K60:K82)/3</f>
        <v>9599017.09</v>
      </c>
      <c r="L59" s="29" t="n">
        <f aca="false">SUM(L60:L82)/3</f>
        <v>32606405.34</v>
      </c>
      <c r="M59" s="30" t="n">
        <f aca="false">SUM(M60:M82)/3</f>
        <v>102695557.56</v>
      </c>
      <c r="N59" s="31" t="n">
        <f aca="false">SUM(N60:N82)/3</f>
        <v>70089152.22</v>
      </c>
      <c r="O59" s="24" t="n">
        <f aca="false">SUM(O60:O82)/3</f>
        <v>102695557.56</v>
      </c>
      <c r="P59" s="24" t="n">
        <f aca="false">SUM(P60:P82)/3</f>
        <v>70089152.22</v>
      </c>
      <c r="Q59" s="24" t="n">
        <f aca="false">SUM(Q60:Q82)/3</f>
        <v>0</v>
      </c>
      <c r="R59" s="24" t="n">
        <f aca="false">SUM(R60:R82)/3</f>
        <v>0</v>
      </c>
      <c r="S59" s="32" t="n">
        <f aca="false">SUM(S60:S82)/3</f>
        <v>0</v>
      </c>
      <c r="T59" s="24" t="n">
        <f aca="false">SUM(T60:T82)/3</f>
        <v>0</v>
      </c>
      <c r="U59" s="32" t="n">
        <f aca="false">SUM(U60:U82)/3</f>
        <v>0</v>
      </c>
      <c r="V59" s="24" t="n">
        <f aca="false">SUM(V60:V82)/3</f>
        <v>0</v>
      </c>
    </row>
    <row r="60" customFormat="false" ht="15" hidden="false" customHeight="false" outlineLevel="1" collapsed="false">
      <c r="B60" s="33" t="s">
        <v>122</v>
      </c>
      <c r="C60" s="34" t="s">
        <v>123</v>
      </c>
      <c r="D60" s="34"/>
      <c r="E60" s="34"/>
      <c r="F60" s="35" t="n">
        <f aca="false">SUM(F61:F69)/2</f>
        <v>112278411.59</v>
      </c>
      <c r="G60" s="35" t="n">
        <f aca="false">SUM(G61:G69)/2</f>
        <v>0</v>
      </c>
      <c r="H60" s="36" t="n">
        <f aca="false">SUM(H61:H69)/2</f>
        <v>112278411.59</v>
      </c>
      <c r="I60" s="37" t="n">
        <f aca="false">SUM(I61:I69)/2</f>
        <v>-112278411.59</v>
      </c>
      <c r="J60" s="38" t="n">
        <f aca="false">SUM(J61:J69)/2</f>
        <v>50388.73</v>
      </c>
      <c r="K60" s="39" t="n">
        <f aca="false">SUM(K61:K69)/2</f>
        <v>9599017.09</v>
      </c>
      <c r="L60" s="40" t="n">
        <f aca="false">SUM(L61:L69)/2</f>
        <v>102729783.23</v>
      </c>
      <c r="M60" s="41" t="n">
        <f aca="false">SUM(M61:M69)/2</f>
        <v>102695557.56</v>
      </c>
      <c r="N60" s="42" t="n">
        <f aca="false">SUM(N61:N69)/2</f>
        <v>-34225.67</v>
      </c>
      <c r="O60" s="35" t="n">
        <f aca="false">SUM(O61:O69)/2</f>
        <v>102695557.56</v>
      </c>
      <c r="P60" s="35" t="n">
        <f aca="false">SUM(P61:P69)/2</f>
        <v>-34225.67</v>
      </c>
      <c r="Q60" s="35" t="n">
        <f aca="false">SUM(Q61:Q69)/2</f>
        <v>0</v>
      </c>
      <c r="R60" s="35" t="n">
        <f aca="false">SUM(R61:R69)/2</f>
        <v>0</v>
      </c>
      <c r="S60" s="43" t="n">
        <f aca="false">SUM(S61:S69)/2</f>
        <v>0</v>
      </c>
      <c r="T60" s="35" t="n">
        <f aca="false">SUM(T61:T69)/2</f>
        <v>0</v>
      </c>
      <c r="U60" s="43" t="n">
        <f aca="false">SUM(U61:U69)/2</f>
        <v>0</v>
      </c>
      <c r="V60" s="35" t="n">
        <f aca="false">SUM(V61:V69)/2</f>
        <v>0</v>
      </c>
    </row>
    <row r="61" customFormat="false" ht="15" hidden="false" customHeight="false" outlineLevel="2" collapsed="false">
      <c r="B61" s="44"/>
      <c r="C61" s="45" t="s">
        <v>124</v>
      </c>
      <c r="D61" s="45" t="s">
        <v>123</v>
      </c>
      <c r="E61" s="45"/>
      <c r="F61" s="46" t="n">
        <f aca="false">SUM(F62:F69)</f>
        <v>112278411.59</v>
      </c>
      <c r="G61" s="46" t="n">
        <f aca="false">SUM(G62:G69)</f>
        <v>0</v>
      </c>
      <c r="H61" s="47" t="n">
        <f aca="false">SUM(H62:H69)</f>
        <v>112278411.59</v>
      </c>
      <c r="I61" s="48" t="n">
        <f aca="false">SUM(I62:I69)</f>
        <v>-112278411.59</v>
      </c>
      <c r="J61" s="49" t="n">
        <f aca="false">SUM(J62:J69)</f>
        <v>50388.73</v>
      </c>
      <c r="K61" s="50" t="n">
        <f aca="false">SUM(K62:K69)</f>
        <v>9599017.09</v>
      </c>
      <c r="L61" s="51" t="n">
        <f aca="false">SUM(L62:L69)</f>
        <v>102729783.23</v>
      </c>
      <c r="M61" s="52" t="n">
        <f aca="false">SUM(M62:M69)</f>
        <v>102695557.56</v>
      </c>
      <c r="N61" s="53" t="n">
        <f aca="false">SUM(N62:N69)</f>
        <v>-34225.67</v>
      </c>
      <c r="O61" s="46" t="n">
        <f aca="false">SUM(O62:O69)</f>
        <v>102695557.56</v>
      </c>
      <c r="P61" s="46" t="n">
        <f aca="false">SUM(P62:P69)</f>
        <v>-34225.67</v>
      </c>
      <c r="Q61" s="46" t="n">
        <f aca="false">SUM(Q62:Q69)</f>
        <v>0</v>
      </c>
      <c r="R61" s="46" t="n">
        <f aca="false">SUM(R62:R69)</f>
        <v>0</v>
      </c>
      <c r="S61" s="54" t="n">
        <f aca="false">SUM(S62:S69)</f>
        <v>0</v>
      </c>
      <c r="T61" s="46" t="n">
        <f aca="false">SUM(T62:T69)</f>
        <v>0</v>
      </c>
      <c r="U61" s="54" t="n">
        <f aca="false">SUM(U62:U69)</f>
        <v>0</v>
      </c>
      <c r="V61" s="46" t="n">
        <f aca="false">SUM(V62:V69)</f>
        <v>0</v>
      </c>
    </row>
    <row r="62" customFormat="false" ht="15" hidden="false" customHeight="false" outlineLevel="3" collapsed="false">
      <c r="B62" s="55"/>
      <c r="C62" s="56"/>
      <c r="D62" s="56" t="s">
        <v>125</v>
      </c>
      <c r="E62" s="56" t="s">
        <v>126</v>
      </c>
      <c r="F62" s="57" t="n">
        <v>79438750.7</v>
      </c>
      <c r="G62" s="57" t="n">
        <v>0</v>
      </c>
      <c r="H62" s="58" t="n">
        <f aca="false">+F62-G62</f>
        <v>79438750.7</v>
      </c>
      <c r="I62" s="59" t="n">
        <v>-79438750.7</v>
      </c>
      <c r="J62" s="60" t="n">
        <v>0</v>
      </c>
      <c r="K62" s="61" t="n">
        <v>9307418.57</v>
      </c>
      <c r="L62" s="62" t="n">
        <f aca="false">+J62-K62-I62</f>
        <v>70131332.13</v>
      </c>
      <c r="M62" s="63" t="n">
        <f aca="false">+O62+Q62+S62</f>
        <v>70131332.13</v>
      </c>
      <c r="N62" s="64" t="n">
        <f aca="false">+P62+R62+T62</f>
        <v>0</v>
      </c>
      <c r="O62" s="57" t="n">
        <v>70131332.13</v>
      </c>
      <c r="P62" s="57" t="n">
        <v>0</v>
      </c>
      <c r="Q62" s="57" t="n">
        <v>0</v>
      </c>
      <c r="R62" s="57" t="n">
        <v>0</v>
      </c>
      <c r="S62" s="65" t="n">
        <v>0</v>
      </c>
      <c r="T62" s="57" t="n">
        <v>0</v>
      </c>
      <c r="U62" s="65" t="n">
        <v>0</v>
      </c>
      <c r="V62" s="57" t="n">
        <v>0</v>
      </c>
    </row>
    <row r="63" customFormat="false" ht="15" hidden="false" customHeight="false" outlineLevel="3" collapsed="false">
      <c r="B63" s="66"/>
      <c r="C63" s="67"/>
      <c r="D63" s="67" t="s">
        <v>127</v>
      </c>
      <c r="E63" s="67" t="s">
        <v>128</v>
      </c>
      <c r="F63" s="57" t="n">
        <v>20381416.88</v>
      </c>
      <c r="G63" s="57" t="n">
        <v>0</v>
      </c>
      <c r="H63" s="58" t="n">
        <f aca="false">+F63-G63</f>
        <v>20381416.88</v>
      </c>
      <c r="I63" s="59" t="n">
        <v>-20381416.88</v>
      </c>
      <c r="J63" s="60" t="n">
        <v>50388.73</v>
      </c>
      <c r="K63" s="61" t="n">
        <v>0</v>
      </c>
      <c r="L63" s="62" t="n">
        <f aca="false">+J63-K63-I63</f>
        <v>20431805.61</v>
      </c>
      <c r="M63" s="63" t="n">
        <f aca="false">+O63+Q63+S63</f>
        <v>20431805.61</v>
      </c>
      <c r="N63" s="64" t="n">
        <f aca="false">+P63+R63+T63</f>
        <v>0</v>
      </c>
      <c r="O63" s="57" t="n">
        <v>20431805.61</v>
      </c>
      <c r="P63" s="57" t="n">
        <v>0</v>
      </c>
      <c r="Q63" s="57" t="n">
        <v>0</v>
      </c>
      <c r="R63" s="57" t="n">
        <v>0</v>
      </c>
      <c r="S63" s="65" t="n">
        <v>0</v>
      </c>
      <c r="T63" s="57" t="n">
        <v>0</v>
      </c>
      <c r="U63" s="65" t="n">
        <v>0</v>
      </c>
      <c r="V63" s="57" t="n">
        <v>0</v>
      </c>
    </row>
    <row r="64" customFormat="false" ht="15" hidden="false" customHeight="false" outlineLevel="3" collapsed="false">
      <c r="B64" s="66"/>
      <c r="C64" s="67"/>
      <c r="D64" s="67" t="s">
        <v>129</v>
      </c>
      <c r="E64" s="67" t="s">
        <v>130</v>
      </c>
      <c r="F64" s="57" t="n">
        <v>0</v>
      </c>
      <c r="G64" s="57" t="n">
        <v>0</v>
      </c>
      <c r="H64" s="58" t="n">
        <f aca="false">+F64-G64</f>
        <v>0</v>
      </c>
      <c r="I64" s="59" t="n">
        <v>0</v>
      </c>
      <c r="J64" s="60" t="n">
        <v>0</v>
      </c>
      <c r="K64" s="61" t="n">
        <v>0</v>
      </c>
      <c r="L64" s="62" t="n">
        <f aca="false">+J64-K64-I64</f>
        <v>0</v>
      </c>
      <c r="M64" s="63" t="n">
        <f aca="false">+O64+Q64+S64</f>
        <v>0</v>
      </c>
      <c r="N64" s="64" t="n">
        <f aca="false">+P64+R64+T64</f>
        <v>0</v>
      </c>
      <c r="O64" s="57" t="n">
        <v>0</v>
      </c>
      <c r="P64" s="57" t="n">
        <v>0</v>
      </c>
      <c r="Q64" s="57" t="n">
        <v>0</v>
      </c>
      <c r="R64" s="57" t="n">
        <v>0</v>
      </c>
      <c r="S64" s="65" t="n">
        <v>0</v>
      </c>
      <c r="T64" s="57" t="n">
        <v>0</v>
      </c>
      <c r="U64" s="65" t="n">
        <v>0</v>
      </c>
      <c r="V64" s="57" t="n">
        <v>0</v>
      </c>
    </row>
    <row r="65" customFormat="false" ht="15" hidden="false" customHeight="false" outlineLevel="3" collapsed="false">
      <c r="B65" s="66"/>
      <c r="C65" s="67"/>
      <c r="D65" s="67" t="s">
        <v>131</v>
      </c>
      <c r="E65" s="67" t="s">
        <v>132</v>
      </c>
      <c r="F65" s="57" t="n">
        <v>29531.48</v>
      </c>
      <c r="G65" s="57" t="n">
        <v>0</v>
      </c>
      <c r="H65" s="58" t="n">
        <f aca="false">+F65-G65</f>
        <v>29531.48</v>
      </c>
      <c r="I65" s="59" t="n">
        <v>-29531.48</v>
      </c>
      <c r="J65" s="60" t="n">
        <v>0</v>
      </c>
      <c r="K65" s="61" t="n">
        <v>0</v>
      </c>
      <c r="L65" s="62" t="n">
        <f aca="false">+J65-K65-I65</f>
        <v>29531.48</v>
      </c>
      <c r="M65" s="63" t="n">
        <f aca="false">+O65+Q65+S65</f>
        <v>29531.48</v>
      </c>
      <c r="N65" s="64" t="n">
        <f aca="false">+P65+R65+T65</f>
        <v>0</v>
      </c>
      <c r="O65" s="57" t="n">
        <v>29531.48</v>
      </c>
      <c r="P65" s="57" t="n">
        <v>0</v>
      </c>
      <c r="Q65" s="57" t="n">
        <v>0</v>
      </c>
      <c r="R65" s="57" t="n">
        <v>0</v>
      </c>
      <c r="S65" s="65" t="n">
        <v>0</v>
      </c>
      <c r="T65" s="57" t="n">
        <v>0</v>
      </c>
      <c r="U65" s="65" t="n">
        <v>0</v>
      </c>
      <c r="V65" s="57" t="n">
        <v>0</v>
      </c>
    </row>
    <row r="66" customFormat="false" ht="15" hidden="false" customHeight="false" outlineLevel="3" collapsed="false">
      <c r="B66" s="66"/>
      <c r="C66" s="67"/>
      <c r="D66" s="67" t="s">
        <v>133</v>
      </c>
      <c r="E66" s="67" t="s">
        <v>134</v>
      </c>
      <c r="F66" s="57" t="n">
        <v>0</v>
      </c>
      <c r="G66" s="57" t="n">
        <v>0</v>
      </c>
      <c r="H66" s="58" t="n">
        <f aca="false">+F66-G66</f>
        <v>0</v>
      </c>
      <c r="I66" s="59" t="n">
        <v>0</v>
      </c>
      <c r="J66" s="60" t="n">
        <v>0</v>
      </c>
      <c r="K66" s="61" t="n">
        <v>0</v>
      </c>
      <c r="L66" s="62" t="n">
        <f aca="false">+J66-K66-I66</f>
        <v>0</v>
      </c>
      <c r="M66" s="63" t="n">
        <f aca="false">+O66+Q66+S66</f>
        <v>0</v>
      </c>
      <c r="N66" s="64" t="n">
        <f aca="false">+P66+R66+T66</f>
        <v>0</v>
      </c>
      <c r="O66" s="57" t="n">
        <v>0</v>
      </c>
      <c r="P66" s="57" t="n">
        <v>0</v>
      </c>
      <c r="Q66" s="57" t="n">
        <v>0</v>
      </c>
      <c r="R66" s="57" t="n">
        <v>0</v>
      </c>
      <c r="S66" s="65" t="n">
        <v>0</v>
      </c>
      <c r="T66" s="57" t="n">
        <v>0</v>
      </c>
      <c r="U66" s="65" t="n">
        <v>0</v>
      </c>
      <c r="V66" s="57" t="n">
        <v>0</v>
      </c>
    </row>
    <row r="67" customFormat="false" ht="15" hidden="false" customHeight="false" outlineLevel="3" collapsed="false">
      <c r="B67" s="66"/>
      <c r="C67" s="67"/>
      <c r="D67" s="67" t="s">
        <v>135</v>
      </c>
      <c r="E67" s="67" t="s">
        <v>136</v>
      </c>
      <c r="F67" s="57" t="n">
        <v>11189597.55</v>
      </c>
      <c r="G67" s="57" t="n">
        <v>0</v>
      </c>
      <c r="H67" s="58" t="n">
        <f aca="false">+F67-G67</f>
        <v>11189597.55</v>
      </c>
      <c r="I67" s="59" t="n">
        <v>-11189597.55</v>
      </c>
      <c r="J67" s="60" t="n">
        <v>0</v>
      </c>
      <c r="K67" s="61" t="n">
        <v>0</v>
      </c>
      <c r="L67" s="62" t="n">
        <f aca="false">+J67-K67-I67</f>
        <v>11189597.55</v>
      </c>
      <c r="M67" s="63" t="n">
        <f aca="false">+O67+Q67+S67</f>
        <v>11189597.55</v>
      </c>
      <c r="N67" s="64" t="n">
        <f aca="false">+P67+R67+T67</f>
        <v>0</v>
      </c>
      <c r="O67" s="57" t="n">
        <v>11189597.55</v>
      </c>
      <c r="P67" s="57" t="n">
        <v>0</v>
      </c>
      <c r="Q67" s="57" t="n">
        <v>0</v>
      </c>
      <c r="R67" s="57" t="n">
        <v>0</v>
      </c>
      <c r="S67" s="65" t="n">
        <v>0</v>
      </c>
      <c r="T67" s="57" t="n">
        <v>0</v>
      </c>
      <c r="U67" s="65" t="n">
        <v>0</v>
      </c>
      <c r="V67" s="57" t="n">
        <v>0</v>
      </c>
    </row>
    <row r="68" customFormat="false" ht="15" hidden="false" customHeight="false" outlineLevel="3" collapsed="false">
      <c r="B68" s="68"/>
      <c r="C68" s="69"/>
      <c r="D68" s="69" t="s">
        <v>137</v>
      </c>
      <c r="E68" s="69" t="s">
        <v>138</v>
      </c>
      <c r="F68" s="57" t="n">
        <v>1239114.98</v>
      </c>
      <c r="G68" s="57" t="n">
        <v>0</v>
      </c>
      <c r="H68" s="58" t="n">
        <f aca="false">+F68-G68</f>
        <v>1239114.98</v>
      </c>
      <c r="I68" s="59" t="n">
        <v>-1239114.98</v>
      </c>
      <c r="J68" s="60" t="n">
        <v>0</v>
      </c>
      <c r="K68" s="61" t="n">
        <v>291598.52</v>
      </c>
      <c r="L68" s="62" t="n">
        <f aca="false">+J68-K68-I68</f>
        <v>947516.46</v>
      </c>
      <c r="M68" s="63" t="n">
        <f aca="false">+O68+Q68+S68</f>
        <v>913290.79</v>
      </c>
      <c r="N68" s="64" t="n">
        <f aca="false">+P68+R68+T68</f>
        <v>-34225.67</v>
      </c>
      <c r="O68" s="57" t="n">
        <v>913290.79</v>
      </c>
      <c r="P68" s="57" t="n">
        <v>-34225.67</v>
      </c>
      <c r="Q68" s="57" t="n">
        <v>0</v>
      </c>
      <c r="R68" s="57" t="n">
        <v>0</v>
      </c>
      <c r="S68" s="65" t="n">
        <v>0</v>
      </c>
      <c r="T68" s="57" t="n">
        <v>0</v>
      </c>
      <c r="U68" s="65" t="n">
        <v>0</v>
      </c>
      <c r="V68" s="57" t="n">
        <v>0</v>
      </c>
    </row>
    <row r="69" customFormat="false" ht="15" hidden="false" customHeight="false" outlineLevel="2" collapsed="false">
      <c r="B69" s="70"/>
      <c r="C69" s="71"/>
      <c r="D69" s="71"/>
      <c r="E69" s="71"/>
      <c r="F69" s="72"/>
      <c r="G69" s="72"/>
      <c r="H69" s="73"/>
      <c r="I69" s="74"/>
      <c r="J69" s="75"/>
      <c r="K69" s="76"/>
      <c r="L69" s="77"/>
      <c r="M69" s="78"/>
      <c r="N69" s="79"/>
      <c r="O69" s="72"/>
      <c r="P69" s="72"/>
      <c r="Q69" s="72"/>
      <c r="R69" s="72"/>
      <c r="S69" s="80"/>
      <c r="T69" s="72"/>
      <c r="U69" s="80"/>
      <c r="V69" s="72"/>
    </row>
    <row r="70" customFormat="false" ht="15" hidden="false" customHeight="false" outlineLevel="1" collapsed="false">
      <c r="B70" s="83" t="s">
        <v>139</v>
      </c>
      <c r="C70" s="84" t="s">
        <v>140</v>
      </c>
      <c r="D70" s="84"/>
      <c r="E70" s="84"/>
      <c r="F70" s="35" t="n">
        <f aca="false">SUM(F71:F82)/2</f>
        <v>-87240963.25</v>
      </c>
      <c r="G70" s="35" t="n">
        <f aca="false">SUM(G71:G82)/2</f>
        <v>0</v>
      </c>
      <c r="H70" s="36" t="n">
        <f aca="false">SUM(H71:H82)/2</f>
        <v>-87240963.25</v>
      </c>
      <c r="I70" s="37" t="n">
        <f aca="false">SUM(I71:I82)/2</f>
        <v>87240963.25</v>
      </c>
      <c r="J70" s="38" t="n">
        <f aca="false">SUM(J71:J82)/2</f>
        <v>17117585.36</v>
      </c>
      <c r="K70" s="39" t="n">
        <f aca="false">SUM(K71:K82)/2</f>
        <v>0</v>
      </c>
      <c r="L70" s="40" t="n">
        <f aca="false">SUM(L71:L82)/2</f>
        <v>-70123377.89</v>
      </c>
      <c r="M70" s="41" t="n">
        <f aca="false">SUM(M71:M82)/2</f>
        <v>0</v>
      </c>
      <c r="N70" s="42" t="n">
        <f aca="false">SUM(N71:N82)/2</f>
        <v>70123377.89</v>
      </c>
      <c r="O70" s="35" t="n">
        <f aca="false">SUM(O71:O82)/2</f>
        <v>0</v>
      </c>
      <c r="P70" s="35" t="n">
        <f aca="false">SUM(P71:P82)/2</f>
        <v>70123377.89</v>
      </c>
      <c r="Q70" s="35" t="n">
        <f aca="false">SUM(Q71:Q82)/2</f>
        <v>0</v>
      </c>
      <c r="R70" s="35" t="n">
        <f aca="false">SUM(R71:R82)/2</f>
        <v>0</v>
      </c>
      <c r="S70" s="43" t="n">
        <f aca="false">SUM(S71:S82)/2</f>
        <v>0</v>
      </c>
      <c r="T70" s="35" t="n">
        <f aca="false">SUM(T71:T82)/2</f>
        <v>0</v>
      </c>
      <c r="U70" s="43" t="n">
        <f aca="false">SUM(U71:U82)/2</f>
        <v>0</v>
      </c>
      <c r="V70" s="35" t="n">
        <f aca="false">SUM(V71:V82)/2</f>
        <v>0</v>
      </c>
    </row>
    <row r="71" customFormat="false" ht="15" hidden="false" customHeight="false" outlineLevel="2" collapsed="false">
      <c r="B71" s="44"/>
      <c r="C71" s="45" t="s">
        <v>141</v>
      </c>
      <c r="D71" s="45" t="s">
        <v>140</v>
      </c>
      <c r="E71" s="45"/>
      <c r="F71" s="46" t="n">
        <f aca="false">SUM(F72:F82)</f>
        <v>-87240963.25</v>
      </c>
      <c r="G71" s="46" t="n">
        <f aca="false">SUM(G72:G82)</f>
        <v>0</v>
      </c>
      <c r="H71" s="47" t="n">
        <f aca="false">SUM(H72:H82)</f>
        <v>-87240963.25</v>
      </c>
      <c r="I71" s="48" t="n">
        <f aca="false">SUM(I72:I82)</f>
        <v>87240963.25</v>
      </c>
      <c r="J71" s="49" t="n">
        <f aca="false">SUM(J72:J82)</f>
        <v>17117585.36</v>
      </c>
      <c r="K71" s="50" t="n">
        <f aca="false">SUM(K72:K82)</f>
        <v>0</v>
      </c>
      <c r="L71" s="51" t="n">
        <f aca="false">SUM(L72:L82)</f>
        <v>-70123377.89</v>
      </c>
      <c r="M71" s="52" t="n">
        <f aca="false">SUM(M72:M82)</f>
        <v>0</v>
      </c>
      <c r="N71" s="53" t="n">
        <f aca="false">SUM(N72:N82)</f>
        <v>70123377.89</v>
      </c>
      <c r="O71" s="46" t="n">
        <f aca="false">SUM(O72:O82)</f>
        <v>0</v>
      </c>
      <c r="P71" s="46" t="n">
        <f aca="false">SUM(P72:P82)</f>
        <v>70123377.89</v>
      </c>
      <c r="Q71" s="46" t="n">
        <f aca="false">SUM(Q72:Q82)</f>
        <v>0</v>
      </c>
      <c r="R71" s="46" t="n">
        <f aca="false">SUM(R72:R82)</f>
        <v>0</v>
      </c>
      <c r="S71" s="54" t="n">
        <f aca="false">SUM(S72:S82)</f>
        <v>0</v>
      </c>
      <c r="T71" s="46" t="n">
        <f aca="false">SUM(T72:T82)</f>
        <v>0</v>
      </c>
      <c r="U71" s="54" t="n">
        <f aca="false">SUM(U72:U82)</f>
        <v>0</v>
      </c>
      <c r="V71" s="46" t="n">
        <f aca="false">SUM(V72:V82)</f>
        <v>0</v>
      </c>
    </row>
    <row r="72" customFormat="false" ht="15" hidden="false" customHeight="false" outlineLevel="3" collapsed="false">
      <c r="B72" s="55"/>
      <c r="C72" s="56"/>
      <c r="D72" s="56" t="s">
        <v>142</v>
      </c>
      <c r="E72" s="56" t="s">
        <v>143</v>
      </c>
      <c r="F72" s="57" t="n">
        <v>0</v>
      </c>
      <c r="G72" s="57" t="n">
        <v>0</v>
      </c>
      <c r="H72" s="58" t="n">
        <f aca="false">+F72-G72</f>
        <v>0</v>
      </c>
      <c r="I72" s="59" t="n">
        <v>0</v>
      </c>
      <c r="J72" s="60" t="n">
        <v>0</v>
      </c>
      <c r="K72" s="61" t="n">
        <v>0</v>
      </c>
      <c r="L72" s="62" t="n">
        <f aca="false">+J72-K72-I72</f>
        <v>0</v>
      </c>
      <c r="M72" s="63" t="n">
        <f aca="false">+O72+Q72+S72</f>
        <v>0</v>
      </c>
      <c r="N72" s="64" t="n">
        <f aca="false">+P72+R72+T72</f>
        <v>0</v>
      </c>
      <c r="O72" s="57" t="n">
        <v>0</v>
      </c>
      <c r="P72" s="57" t="n">
        <v>0</v>
      </c>
      <c r="Q72" s="57" t="n">
        <v>0</v>
      </c>
      <c r="R72" s="57" t="n">
        <v>0</v>
      </c>
      <c r="S72" s="65" t="n">
        <v>0</v>
      </c>
      <c r="T72" s="57" t="n">
        <v>0</v>
      </c>
      <c r="U72" s="65" t="n">
        <v>0</v>
      </c>
      <c r="V72" s="57" t="n">
        <v>0</v>
      </c>
    </row>
    <row r="73" customFormat="false" ht="15" hidden="false" customHeight="false" outlineLevel="3" collapsed="false">
      <c r="B73" s="66"/>
      <c r="C73" s="67"/>
      <c r="D73" s="67" t="s">
        <v>144</v>
      </c>
      <c r="E73" s="67" t="s">
        <v>145</v>
      </c>
      <c r="F73" s="57" t="n">
        <v>-63003717.86</v>
      </c>
      <c r="G73" s="57" t="n">
        <v>0</v>
      </c>
      <c r="H73" s="58" t="n">
        <f aca="false">+F73-G73</f>
        <v>-63003717.86</v>
      </c>
      <c r="I73" s="59" t="n">
        <v>63003717.86</v>
      </c>
      <c r="J73" s="60" t="n">
        <v>6542577.1</v>
      </c>
      <c r="K73" s="61" t="n">
        <v>0</v>
      </c>
      <c r="L73" s="62" t="n">
        <f aca="false">+J73-K73-I73</f>
        <v>-56461140.76</v>
      </c>
      <c r="M73" s="63" t="n">
        <f aca="false">+O73+Q73+S73</f>
        <v>0</v>
      </c>
      <c r="N73" s="64" t="n">
        <f aca="false">+P73+R73+T73</f>
        <v>56461140.76</v>
      </c>
      <c r="O73" s="57" t="n">
        <v>0</v>
      </c>
      <c r="P73" s="57" t="n">
        <v>56461140.76</v>
      </c>
      <c r="Q73" s="57" t="n">
        <v>0</v>
      </c>
      <c r="R73" s="57" t="n">
        <v>0</v>
      </c>
      <c r="S73" s="65" t="n">
        <v>0</v>
      </c>
      <c r="T73" s="57" t="n">
        <v>0</v>
      </c>
      <c r="U73" s="65" t="n">
        <v>0</v>
      </c>
      <c r="V73" s="57" t="n">
        <v>0</v>
      </c>
    </row>
    <row r="74" customFormat="false" ht="15" hidden="false" customHeight="false" outlineLevel="3" collapsed="false">
      <c r="B74" s="66"/>
      <c r="C74" s="67"/>
      <c r="D74" s="67" t="s">
        <v>146</v>
      </c>
      <c r="E74" s="67" t="s">
        <v>147</v>
      </c>
      <c r="F74" s="57" t="n">
        <v>-12984003.79</v>
      </c>
      <c r="G74" s="57" t="n">
        <v>0</v>
      </c>
      <c r="H74" s="58" t="n">
        <f aca="false">+F74-G74</f>
        <v>-12984003.79</v>
      </c>
      <c r="I74" s="59" t="n">
        <v>12984003.79</v>
      </c>
      <c r="J74" s="60" t="n">
        <v>1009218.13</v>
      </c>
      <c r="K74" s="61" t="n">
        <v>0</v>
      </c>
      <c r="L74" s="62" t="n">
        <f aca="false">+J74-K74-I74</f>
        <v>-11974785.66</v>
      </c>
      <c r="M74" s="63" t="n">
        <f aca="false">+O74+Q74+S74</f>
        <v>0</v>
      </c>
      <c r="N74" s="64" t="n">
        <f aca="false">+P74+R74+T74</f>
        <v>11974785.66</v>
      </c>
      <c r="O74" s="57" t="n">
        <v>0</v>
      </c>
      <c r="P74" s="57" t="n">
        <v>11974785.66</v>
      </c>
      <c r="Q74" s="57" t="n">
        <v>0</v>
      </c>
      <c r="R74" s="57" t="n">
        <v>0</v>
      </c>
      <c r="S74" s="65" t="n">
        <v>0</v>
      </c>
      <c r="T74" s="57" t="n">
        <v>0</v>
      </c>
      <c r="U74" s="65" t="n">
        <v>0</v>
      </c>
      <c r="V74" s="57" t="n">
        <v>0</v>
      </c>
    </row>
    <row r="75" customFormat="false" ht="15" hidden="false" customHeight="false" outlineLevel="3" collapsed="false">
      <c r="B75" s="66"/>
      <c r="C75" s="67"/>
      <c r="D75" s="67" t="s">
        <v>148</v>
      </c>
      <c r="E75" s="67" t="s">
        <v>149</v>
      </c>
      <c r="F75" s="57" t="n">
        <v>0</v>
      </c>
      <c r="G75" s="57" t="n">
        <v>0</v>
      </c>
      <c r="H75" s="58" t="n">
        <f aca="false">+F75-G75</f>
        <v>0</v>
      </c>
      <c r="I75" s="59" t="n">
        <v>0</v>
      </c>
      <c r="J75" s="60" t="n">
        <v>0</v>
      </c>
      <c r="K75" s="61" t="n">
        <v>0</v>
      </c>
      <c r="L75" s="62" t="n">
        <f aca="false">+J75-K75-I75</f>
        <v>0</v>
      </c>
      <c r="M75" s="63" t="n">
        <f aca="false">+O75+Q75+S75</f>
        <v>0</v>
      </c>
      <c r="N75" s="64" t="n">
        <f aca="false">+P75+R75+T75</f>
        <v>0</v>
      </c>
      <c r="O75" s="57" t="n">
        <v>0</v>
      </c>
      <c r="P75" s="57" t="n">
        <v>0</v>
      </c>
      <c r="Q75" s="57" t="n">
        <v>0</v>
      </c>
      <c r="R75" s="57" t="n">
        <v>0</v>
      </c>
      <c r="S75" s="65" t="n">
        <v>0</v>
      </c>
      <c r="T75" s="57" t="n">
        <v>0</v>
      </c>
      <c r="U75" s="65" t="n">
        <v>0</v>
      </c>
      <c r="V75" s="57" t="n">
        <v>0</v>
      </c>
    </row>
    <row r="76" customFormat="false" ht="15" hidden="false" customHeight="false" outlineLevel="3" collapsed="false">
      <c r="B76" s="66"/>
      <c r="C76" s="67"/>
      <c r="D76" s="67" t="s">
        <v>150</v>
      </c>
      <c r="E76" s="67" t="s">
        <v>151</v>
      </c>
      <c r="F76" s="57" t="n">
        <v>0</v>
      </c>
      <c r="G76" s="57" t="n">
        <v>0</v>
      </c>
      <c r="H76" s="58" t="n">
        <f aca="false">+F76-G76</f>
        <v>0</v>
      </c>
      <c r="I76" s="59" t="n">
        <v>0</v>
      </c>
      <c r="J76" s="60" t="n">
        <v>0</v>
      </c>
      <c r="K76" s="61" t="n">
        <v>0</v>
      </c>
      <c r="L76" s="62" t="n">
        <f aca="false">+J76-K76-I76</f>
        <v>0</v>
      </c>
      <c r="M76" s="63" t="n">
        <f aca="false">+O76+Q76+S76</f>
        <v>0</v>
      </c>
      <c r="N76" s="64" t="n">
        <f aca="false">+P76+R76+T76</f>
        <v>0</v>
      </c>
      <c r="O76" s="57" t="n">
        <v>0</v>
      </c>
      <c r="P76" s="57" t="n">
        <v>0</v>
      </c>
      <c r="Q76" s="57" t="n">
        <v>0</v>
      </c>
      <c r="R76" s="57" t="n">
        <v>0</v>
      </c>
      <c r="S76" s="65" t="n">
        <v>0</v>
      </c>
      <c r="T76" s="57" t="n">
        <v>0</v>
      </c>
      <c r="U76" s="65" t="n">
        <v>0</v>
      </c>
      <c r="V76" s="57" t="n">
        <v>0</v>
      </c>
    </row>
    <row r="77" customFormat="false" ht="15" hidden="false" customHeight="false" outlineLevel="3" collapsed="false">
      <c r="B77" s="66"/>
      <c r="C77" s="67"/>
      <c r="D77" s="67" t="s">
        <v>152</v>
      </c>
      <c r="E77" s="67" t="s">
        <v>153</v>
      </c>
      <c r="F77" s="57" t="n">
        <v>-65069.19</v>
      </c>
      <c r="G77" s="57" t="n">
        <v>0</v>
      </c>
      <c r="H77" s="58" t="n">
        <f aca="false">+F77-G77</f>
        <v>-65069.19</v>
      </c>
      <c r="I77" s="59" t="n">
        <v>65069.19</v>
      </c>
      <c r="J77" s="60" t="n">
        <v>0</v>
      </c>
      <c r="K77" s="61" t="n">
        <v>0</v>
      </c>
      <c r="L77" s="62" t="n">
        <f aca="false">+J77-K77-I77</f>
        <v>-65069.19</v>
      </c>
      <c r="M77" s="63" t="n">
        <f aca="false">+O77+Q77+S77</f>
        <v>0</v>
      </c>
      <c r="N77" s="64" t="n">
        <f aca="false">+P77+R77+T77</f>
        <v>65069.19</v>
      </c>
      <c r="O77" s="57" t="n">
        <v>0</v>
      </c>
      <c r="P77" s="57" t="n">
        <v>65069.19</v>
      </c>
      <c r="Q77" s="57" t="n">
        <v>0</v>
      </c>
      <c r="R77" s="57" t="n">
        <v>0</v>
      </c>
      <c r="S77" s="65" t="n">
        <v>0</v>
      </c>
      <c r="T77" s="57" t="n">
        <v>0</v>
      </c>
      <c r="U77" s="65" t="n">
        <v>0</v>
      </c>
      <c r="V77" s="57" t="n">
        <v>0</v>
      </c>
    </row>
    <row r="78" customFormat="false" ht="15" hidden="false" customHeight="false" outlineLevel="3" collapsed="false">
      <c r="B78" s="66"/>
      <c r="C78" s="67"/>
      <c r="D78" s="67" t="s">
        <v>154</v>
      </c>
      <c r="E78" s="67" t="s">
        <v>155</v>
      </c>
      <c r="F78" s="57" t="n">
        <v>0</v>
      </c>
      <c r="G78" s="57" t="n">
        <v>0</v>
      </c>
      <c r="H78" s="58" t="n">
        <f aca="false">+F78-G78</f>
        <v>0</v>
      </c>
      <c r="I78" s="59" t="n">
        <v>0</v>
      </c>
      <c r="J78" s="60" t="n">
        <v>0</v>
      </c>
      <c r="K78" s="61" t="n">
        <v>0</v>
      </c>
      <c r="L78" s="62" t="n">
        <f aca="false">+J78-K78-I78</f>
        <v>0</v>
      </c>
      <c r="M78" s="63" t="n">
        <f aca="false">+O78+Q78+S78</f>
        <v>0</v>
      </c>
      <c r="N78" s="64" t="n">
        <f aca="false">+P78+R78+T78</f>
        <v>0</v>
      </c>
      <c r="O78" s="57" t="n">
        <v>0</v>
      </c>
      <c r="P78" s="57" t="n">
        <v>0</v>
      </c>
      <c r="Q78" s="57" t="n">
        <v>0</v>
      </c>
      <c r="R78" s="57" t="n">
        <v>0</v>
      </c>
      <c r="S78" s="65" t="n">
        <v>0</v>
      </c>
      <c r="T78" s="57" t="n">
        <v>0</v>
      </c>
      <c r="U78" s="65" t="n">
        <v>0</v>
      </c>
      <c r="V78" s="57" t="n">
        <v>0</v>
      </c>
    </row>
    <row r="79" customFormat="false" ht="15" hidden="false" customHeight="false" outlineLevel="3" collapsed="false">
      <c r="B79" s="66"/>
      <c r="C79" s="67"/>
      <c r="D79" s="67" t="s">
        <v>156</v>
      </c>
      <c r="E79" s="67" t="s">
        <v>157</v>
      </c>
      <c r="F79" s="57" t="n">
        <v>-8066839.46</v>
      </c>
      <c r="G79" s="57" t="n">
        <v>0</v>
      </c>
      <c r="H79" s="58" t="n">
        <f aca="false">+F79-G79</f>
        <v>-8066839.46</v>
      </c>
      <c r="I79" s="59" t="n">
        <v>8066839.46</v>
      </c>
      <c r="J79" s="60" t="n">
        <v>8066839.46</v>
      </c>
      <c r="K79" s="61" t="n">
        <v>0</v>
      </c>
      <c r="L79" s="62" t="n">
        <f aca="false">+J79-K79-I79</f>
        <v>0</v>
      </c>
      <c r="M79" s="63" t="n">
        <f aca="false">+O79+Q79+S79</f>
        <v>0</v>
      </c>
      <c r="N79" s="64" t="n">
        <f aca="false">+P79+R79+T79</f>
        <v>0</v>
      </c>
      <c r="O79" s="57" t="n">
        <v>0</v>
      </c>
      <c r="P79" s="57" t="n">
        <v>0</v>
      </c>
      <c r="Q79" s="57" t="n">
        <v>0</v>
      </c>
      <c r="R79" s="57" t="n">
        <v>0</v>
      </c>
      <c r="S79" s="65" t="n">
        <v>0</v>
      </c>
      <c r="T79" s="57" t="n">
        <v>0</v>
      </c>
      <c r="U79" s="65" t="n">
        <v>0</v>
      </c>
      <c r="V79" s="57" t="n">
        <v>0</v>
      </c>
    </row>
    <row r="80" customFormat="false" ht="15" hidden="false" customHeight="false" outlineLevel="3" collapsed="false">
      <c r="B80" s="66"/>
      <c r="C80" s="67"/>
      <c r="D80" s="67" t="s">
        <v>158</v>
      </c>
      <c r="E80" s="67" t="s">
        <v>159</v>
      </c>
      <c r="F80" s="57" t="n">
        <v>0</v>
      </c>
      <c r="G80" s="57" t="n">
        <v>0</v>
      </c>
      <c r="H80" s="58" t="n">
        <f aca="false">+F80-G80</f>
        <v>0</v>
      </c>
      <c r="I80" s="59" t="n">
        <v>0</v>
      </c>
      <c r="J80" s="60" t="n">
        <v>0</v>
      </c>
      <c r="K80" s="61" t="n">
        <v>0</v>
      </c>
      <c r="L80" s="62" t="n">
        <f aca="false">+J80-K80-I80</f>
        <v>0</v>
      </c>
      <c r="M80" s="63" t="n">
        <f aca="false">+O80+Q80+S80</f>
        <v>0</v>
      </c>
      <c r="N80" s="64" t="n">
        <f aca="false">+P80+R80+T80</f>
        <v>0</v>
      </c>
      <c r="O80" s="57" t="n">
        <v>0</v>
      </c>
      <c r="P80" s="57" t="n">
        <v>0</v>
      </c>
      <c r="Q80" s="57" t="n">
        <v>0</v>
      </c>
      <c r="R80" s="57" t="n">
        <v>0</v>
      </c>
      <c r="S80" s="65" t="n">
        <v>0</v>
      </c>
      <c r="T80" s="57" t="n">
        <v>0</v>
      </c>
      <c r="U80" s="65" t="n">
        <v>0</v>
      </c>
      <c r="V80" s="57" t="n">
        <v>0</v>
      </c>
    </row>
    <row r="81" customFormat="false" ht="15" hidden="false" customHeight="false" outlineLevel="3" collapsed="false">
      <c r="B81" s="68"/>
      <c r="C81" s="69"/>
      <c r="D81" s="69" t="s">
        <v>160</v>
      </c>
      <c r="E81" s="69" t="s">
        <v>161</v>
      </c>
      <c r="F81" s="57" t="n">
        <v>-3121332.95</v>
      </c>
      <c r="G81" s="57" t="n">
        <v>0</v>
      </c>
      <c r="H81" s="58" t="n">
        <f aca="false">+F81-G81</f>
        <v>-3121332.95</v>
      </c>
      <c r="I81" s="59" t="n">
        <v>3121332.95</v>
      </c>
      <c r="J81" s="60" t="n">
        <v>1498950.67</v>
      </c>
      <c r="K81" s="61" t="n">
        <v>0</v>
      </c>
      <c r="L81" s="62" t="n">
        <f aca="false">+J81-K81-I81</f>
        <v>-1622382.28</v>
      </c>
      <c r="M81" s="63" t="n">
        <f aca="false">+O81+Q81+S81</f>
        <v>0</v>
      </c>
      <c r="N81" s="64" t="n">
        <f aca="false">+P81+R81+T81</f>
        <v>1622382.28</v>
      </c>
      <c r="O81" s="57" t="n">
        <v>0</v>
      </c>
      <c r="P81" s="57" t="n">
        <v>1622382.28</v>
      </c>
      <c r="Q81" s="57" t="n">
        <v>0</v>
      </c>
      <c r="R81" s="57" t="n">
        <v>0</v>
      </c>
      <c r="S81" s="65" t="n">
        <v>0</v>
      </c>
      <c r="T81" s="57" t="n">
        <v>0</v>
      </c>
      <c r="U81" s="65" t="n">
        <v>0</v>
      </c>
      <c r="V81" s="57" t="n">
        <v>0</v>
      </c>
    </row>
    <row r="82" customFormat="false" ht="15" hidden="false" customHeight="false" outlineLevel="0" collapsed="false">
      <c r="B82" s="70"/>
      <c r="C82" s="71"/>
      <c r="D82" s="71"/>
      <c r="E82" s="71"/>
      <c r="F82" s="85"/>
      <c r="G82" s="85"/>
      <c r="H82" s="86"/>
      <c r="I82" s="87"/>
      <c r="J82" s="88"/>
      <c r="K82" s="89"/>
      <c r="L82" s="90"/>
      <c r="M82" s="91"/>
      <c r="N82" s="92"/>
      <c r="O82" s="85"/>
      <c r="P82" s="85"/>
      <c r="Q82" s="85"/>
      <c r="R82" s="85"/>
      <c r="S82" s="93"/>
      <c r="T82" s="85"/>
      <c r="U82" s="93"/>
      <c r="V82" s="85"/>
    </row>
    <row r="83" customFormat="false" ht="15" hidden="false" customHeight="false" outlineLevel="0" collapsed="false">
      <c r="B83" s="94" t="s">
        <v>162</v>
      </c>
      <c r="C83" s="95"/>
      <c r="D83" s="95"/>
      <c r="E83" s="95"/>
      <c r="F83" s="96" t="n">
        <f aca="false">SUM(F7:F82)/4</f>
        <v>25037448.34</v>
      </c>
      <c r="G83" s="96" t="n">
        <f aca="false">SUM(G7:G82)/4</f>
        <v>-2.83362169284374E-008</v>
      </c>
      <c r="H83" s="97" t="n">
        <f aca="false">SUM(H7:H82)/4</f>
        <v>25037448.34</v>
      </c>
      <c r="I83" s="97"/>
      <c r="J83" s="98" t="n">
        <f aca="false">SUM(J7:J82)/4</f>
        <v>27427295.77</v>
      </c>
      <c r="K83" s="98" t="n">
        <f aca="false">SUM(K7:K82)/4</f>
        <v>52464744.11</v>
      </c>
      <c r="L83" s="99" t="n">
        <f aca="false">SUM(L7:L82)/4</f>
        <v>9793400.55999999</v>
      </c>
      <c r="M83" s="100" t="n">
        <f aca="false">SUM(M7:M82)/4</f>
        <v>101918456.67</v>
      </c>
      <c r="N83" s="101" t="n">
        <f aca="false">SUM(N7:N82)/4</f>
        <v>92125056.11</v>
      </c>
      <c r="O83" s="96" t="n">
        <f aca="false">SUM(O7:O82)/4</f>
        <v>101918456.67</v>
      </c>
      <c r="P83" s="96" t="n">
        <f aca="false">SUM(P7:P82)/4</f>
        <v>80215806.87</v>
      </c>
      <c r="Q83" s="96" t="n">
        <f aca="false">SUM(Q7:Q82)/4</f>
        <v>0</v>
      </c>
      <c r="R83" s="96" t="n">
        <f aca="false">SUM(R7:R82)/4</f>
        <v>11909249.24</v>
      </c>
      <c r="S83" s="102" t="n">
        <f aca="false">SUM(S7:S82)/4</f>
        <v>0</v>
      </c>
      <c r="T83" s="96" t="n">
        <f aca="false">SUM(T7:T82)/4</f>
        <v>0</v>
      </c>
      <c r="U83" s="102" t="n">
        <f aca="false">SUM(U7:U82)/4</f>
        <v>0</v>
      </c>
      <c r="V83" s="96" t="n">
        <f aca="false">SUM(V7:V82)/4</f>
        <v>0</v>
      </c>
    </row>
    <row r="84" customFormat="false" ht="15" hidden="false" customHeight="false" outlineLevel="0" collapsed="false">
      <c r="B84" s="94" t="s">
        <v>163</v>
      </c>
      <c r="C84" s="95"/>
      <c r="D84" s="95"/>
      <c r="E84" s="95"/>
      <c r="F84" s="96"/>
      <c r="G84" s="96"/>
      <c r="H84" s="97"/>
      <c r="I84" s="97"/>
      <c r="J84" s="98" t="n">
        <f aca="false">+K83-J83</f>
        <v>25037448.34</v>
      </c>
      <c r="K84" s="98" t="n">
        <f aca="false">+J83-K83</f>
        <v>-25037448.34</v>
      </c>
      <c r="L84" s="99"/>
      <c r="M84" s="100" t="n">
        <f aca="false">+N83-M83</f>
        <v>-9793400.56</v>
      </c>
      <c r="N84" s="101" t="n">
        <f aca="false">+M83-N83</f>
        <v>9793400.56</v>
      </c>
      <c r="O84" s="103"/>
      <c r="P84" s="104"/>
      <c r="Q84" s="104"/>
      <c r="R84" s="104"/>
      <c r="S84" s="104"/>
      <c r="T84" s="104"/>
    </row>
    <row r="85" customFormat="false" ht="15" hidden="false" customHeight="false" outlineLevel="0" collapsed="false">
      <c r="B85" s="105" t="s">
        <v>164</v>
      </c>
      <c r="C85" s="105"/>
      <c r="D85" s="105"/>
      <c r="E85" s="105"/>
      <c r="F85" s="96"/>
      <c r="G85" s="96"/>
      <c r="H85" s="97"/>
      <c r="I85" s="97"/>
      <c r="J85" s="98" t="n">
        <f aca="false">+J83+J84</f>
        <v>52464744.11</v>
      </c>
      <c r="K85" s="98" t="n">
        <f aca="false">+K83+K84</f>
        <v>27427295.77</v>
      </c>
      <c r="L85" s="99"/>
      <c r="M85" s="100" t="n">
        <f aca="false">+M83+M84</f>
        <v>92125056.11</v>
      </c>
      <c r="N85" s="101" t="n">
        <f aca="false">+N83+N84</f>
        <v>101918456.67</v>
      </c>
      <c r="O85" s="106"/>
      <c r="P85" s="107"/>
      <c r="Q85" s="107"/>
      <c r="R85" s="107"/>
      <c r="S85" s="107"/>
      <c r="T85" s="107"/>
    </row>
  </sheetData>
  <mergeCells count="14">
    <mergeCell ref="B2:V2"/>
    <mergeCell ref="B4:E6"/>
    <mergeCell ref="F4:F5"/>
    <mergeCell ref="G4:G5"/>
    <mergeCell ref="H4:H5"/>
    <mergeCell ref="I4:I6"/>
    <mergeCell ref="J4:K4"/>
    <mergeCell ref="L4:L5"/>
    <mergeCell ref="M4:N4"/>
    <mergeCell ref="O4:P4"/>
    <mergeCell ref="Q4:R4"/>
    <mergeCell ref="S4:T4"/>
    <mergeCell ref="U4:V4"/>
    <mergeCell ref="B85:E85"/>
  </mergeCells>
  <printOptions headings="false" gridLines="false" gridLinesSet="true" horizontalCentered="true" verticalCentered="false"/>
  <pageMargins left="0.39375" right="0.39375" top="0.39375" bottom="0.39375" header="0.39375" footer="0.511811023622047"/>
  <pageSetup paperSize="1" scale="100" fitToWidth="1" fitToHeight="80" pageOrder="downThenOver" orientation="landscape" blackAndWhite="false" draft="false" cellComments="none" horizontalDpi="300" verticalDpi="300" copies="1"/>
  <headerFooter differentFirst="false" differentOddEven="false">
    <oddHeader>&amp;RPágina &amp;P de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6T09:47:28Z</dcterms:created>
  <dc:creator>Usuario de Windows</dc:creator>
  <dc:description/>
  <dc:language>en-US</dc:language>
  <cp:lastModifiedBy>Usuario de Windows</cp:lastModifiedBy>
  <dcterms:modified xsi:type="dcterms:W3CDTF">2021-05-19T18:53:03Z</dcterms:modified>
  <cp:revision>0</cp:revision>
  <dc:subject/>
  <dc:title/>
</cp:coreProperties>
</file>